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7395843"/>
        <c:axId val="11608173"/>
      </c:scatterChart>
      <c:valAx>
        <c:axId val="2739584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11608173"/>
        <c:crossesAt val="-0.001"/>
        <c:crossBetween val="midCat"/>
      </c:valAx>
      <c:valAx>
        <c:axId val="1160817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39584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26805323"/>
        <c:axId val="39967880"/>
      </c:scatterChart>
      <c:valAx>
        <c:axId val="26805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7880"/>
        <c:crossesAt val="0"/>
        <c:crossBetween val="midCat"/>
        <c:majorUnit val="10"/>
      </c:valAx>
      <c:valAx>
        <c:axId val="39967880"/>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5323"/>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1645086"/>
        <c:axId val="61386476"/>
      </c:scatterChart>
      <c:valAx>
        <c:axId val="316450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6476"/>
        <c:crossesAt val="0"/>
        <c:crossBetween val="midCat"/>
      </c:valAx>
      <c:valAx>
        <c:axId val="613864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50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3245797"/>
        <c:axId val="37711384"/>
      </c:scatterChart>
      <c:valAx>
        <c:axId val="232457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1384"/>
        <c:crossesAt val="0"/>
        <c:crossBetween val="midCat"/>
      </c:valAx>
      <c:valAx>
        <c:axId val="377113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57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