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6140569"/>
        <c:axId val="35400900"/>
      </c:scatterChart>
      <c:valAx>
        <c:axId val="6140569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900"/>
        <c:crossesAt val="-10"/>
        <c:crossBetween val="midCat"/>
      </c:valAx>
      <c:valAx>
        <c:axId val="3540090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49521574"/>
        <c:axId val="90997341"/>
      </c:scatterChart>
      <c:valAx>
        <c:axId val="49521574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341"/>
        <c:crossesAt val="0"/>
        <c:crossBetween val="midCat"/>
      </c:valAx>
      <c:valAx>
        <c:axId val="9099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57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