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0644735"/>
        <c:axId val="69239651"/>
      </c:scatterChart>
      <c:valAx>
        <c:axId val="10644735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51"/>
        <c:crossesAt val="-10"/>
        <c:crossBetween val="midCat"/>
      </c:valAx>
      <c:valAx>
        <c:axId val="6923965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7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71213581"/>
        <c:axId val="25936038"/>
      </c:scatterChart>
      <c:valAx>
        <c:axId val="7121358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038"/>
        <c:crossesAt val="0"/>
        <c:crossBetween val="midCat"/>
      </c:valAx>
      <c:valAx>
        <c:axId val="259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58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