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5650051"/>
        <c:axId val="95500298"/>
      </c:scatterChart>
      <c:valAx>
        <c:axId val="1565005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298"/>
        <c:crossesAt val="-10"/>
        <c:crossBetween val="midCat"/>
      </c:valAx>
      <c:valAx>
        <c:axId val="955002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3666480"/>
        <c:axId val="41898582"/>
      </c:scatterChart>
      <c:valAx>
        <c:axId val="2366648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82"/>
        <c:crossesAt val="0"/>
        <c:crossBetween val="midCat"/>
      </c:valAx>
      <c:valAx>
        <c:axId val="418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4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