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75714797"/>
        <c:axId val="58528741"/>
      </c:scatterChart>
      <c:valAx>
        <c:axId val="7571479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741"/>
        <c:crossesAt val="-40"/>
        <c:crossBetween val="midCat"/>
      </c:valAx>
      <c:valAx>
        <c:axId val="58528741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79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