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7588772"/>
        <c:axId val="55418142"/>
      </c:scatterChart>
      <c:valAx>
        <c:axId val="2758877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42"/>
        <c:crossesAt val="-40"/>
        <c:crossBetween val="midCat"/>
      </c:valAx>
      <c:valAx>
        <c:axId val="55418142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7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