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33">
  <si>
    <t xml:space="preserve">Pick and Place File</t>
  </si>
  <si>
    <t xml:space="preserve">Legend for column headings</t>
  </si>
  <si>
    <t xml:space="preserve">Project Name:</t>
  </si>
  <si>
    <t xml:space="preserve">LDCTOUCHCOMCOIL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1322B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1322</t>
  </si>
  <si>
    <t xml:space="preserve">Layer:</t>
  </si>
  <si>
    <t xml:space="preserve">Top or Bottom of PCB, or None</t>
  </si>
  <si>
    <t xml:space="preserve">PCB Rev:</t>
  </si>
  <si>
    <t xml:space="preserve">B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1/3/2016 1:37:02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FID1</t>
  </si>
  <si>
    <t xml:space="preserve">Top</t>
  </si>
  <si>
    <t xml:space="preserve">4718</t>
  </si>
  <si>
    <t xml:space="preserve">3658</t>
  </si>
  <si>
    <t xml:space="preserve">119.8372</t>
  </si>
  <si>
    <t xml:space="preserve">92.9132</t>
  </si>
  <si>
    <t xml:space="preserve">FID2</t>
  </si>
  <si>
    <t xml:space="preserve">100</t>
  </si>
  <si>
    <t xml:space="preserve">3746</t>
  </si>
  <si>
    <t xml:space="preserve">2.54</t>
  </si>
  <si>
    <t xml:space="preserve">95.1484</t>
  </si>
  <si>
    <t xml:space="preserve">FID3</t>
  </si>
  <si>
    <t xml:space="preserve">4722</t>
  </si>
  <si>
    <t xml:space="preserve">63</t>
  </si>
  <si>
    <t xml:space="preserve">119.9388</t>
  </si>
  <si>
    <t xml:space="preserve">1.6002</t>
  </si>
  <si>
    <t xml:space="preserve">H1</t>
  </si>
  <si>
    <t xml:space="preserve">J1</t>
  </si>
  <si>
    <t xml:space="preserve">2x2 Header</t>
  </si>
  <si>
    <t xml:space="preserve">TH</t>
  </si>
  <si>
    <t xml:space="preserve">3464</t>
  </si>
  <si>
    <t xml:space="preserve">443</t>
  </si>
  <si>
    <t xml:space="preserve">3414</t>
  </si>
  <si>
    <t xml:space="preserve">393</t>
  </si>
  <si>
    <t xml:space="preserve">87.9856</t>
  </si>
  <si>
    <t xml:space="preserve">11.2522</t>
  </si>
  <si>
    <t xml:space="preserve">86.7156</t>
  </si>
  <si>
    <t xml:space="preserve">9.9822</t>
  </si>
  <si>
    <t xml:space="preserve">J2</t>
  </si>
  <si>
    <t xml:space="preserve">180</t>
  </si>
  <si>
    <t xml:space="preserve">3450</t>
  </si>
  <si>
    <t xml:space="preserve">1392</t>
  </si>
  <si>
    <t xml:space="preserve">3500</t>
  </si>
  <si>
    <t xml:space="preserve">1442</t>
  </si>
  <si>
    <t xml:space="preserve">87.63</t>
  </si>
  <si>
    <t xml:space="preserve">35.3568</t>
  </si>
  <si>
    <t xml:space="preserve">88.9</t>
  </si>
  <si>
    <t xml:space="preserve">36.6268</t>
  </si>
  <si>
    <t xml:space="preserve">J3</t>
  </si>
  <si>
    <t xml:space="preserve">Connector, 0.5mm, 8 Pos, SMT</t>
  </si>
  <si>
    <t xml:space="preserve">SMT</t>
  </si>
  <si>
    <t xml:space="preserve">90</t>
  </si>
  <si>
    <t xml:space="preserve">3435.846</t>
  </si>
  <si>
    <t xml:space="preserve">932.331</t>
  </si>
  <si>
    <t xml:space="preserve">3497.854</t>
  </si>
  <si>
    <t xml:space="preserve">3373.838</t>
  </si>
  <si>
    <t xml:space="preserve">863.434</t>
  </si>
  <si>
    <t xml:space="preserve">87.2705</t>
  </si>
  <si>
    <t xml:space="preserve">23.6812</t>
  </si>
  <si>
    <t xml:space="preserve">88.8455</t>
  </si>
  <si>
    <t xml:space="preserve">85.6955</t>
  </si>
  <si>
    <t xml:space="preserve">21.9312</t>
  </si>
  <si>
    <t xml:space="preserve">J4</t>
  </si>
  <si>
    <t xml:space="preserve">270</t>
  </si>
  <si>
    <t xml:space="preserve">201</t>
  </si>
  <si>
    <t xml:space="preserve">250</t>
  </si>
  <si>
    <t xml:space="preserve">151</t>
  </si>
  <si>
    <t xml:space="preserve">300</t>
  </si>
  <si>
    <t xml:space="preserve">5.1054</t>
  </si>
  <si>
    <t xml:space="preserve">6.35</t>
  </si>
  <si>
    <t xml:space="preserve">3.8354</t>
  </si>
  <si>
    <t xml:space="preserve">7.62</t>
  </si>
  <si>
    <t xml:space="preserve">J5</t>
  </si>
  <si>
    <t xml:space="preserve">1151</t>
  </si>
  <si>
    <t xml:space="preserve">249</t>
  </si>
  <si>
    <t xml:space="preserve">1201</t>
  </si>
  <si>
    <t xml:space="preserve">199</t>
  </si>
  <si>
    <t xml:space="preserve">29.2354</t>
  </si>
  <si>
    <t xml:space="preserve">6.3246</t>
  </si>
  <si>
    <t xml:space="preserve">30.5054</t>
  </si>
  <si>
    <t xml:space="preserve">5.0546</t>
  </si>
  <si>
    <t xml:space="preserve">J6</t>
  </si>
  <si>
    <t xml:space="preserve">687.898</t>
  </si>
  <si>
    <t xml:space="preserve">263.588</t>
  </si>
  <si>
    <t xml:space="preserve">201.58</t>
  </si>
  <si>
    <t xml:space="preserve">619</t>
  </si>
  <si>
    <t xml:space="preserve">325.596</t>
  </si>
  <si>
    <t xml:space="preserve">17.4726</t>
  </si>
  <si>
    <t xml:space="preserve">6.6951</t>
  </si>
  <si>
    <t xml:space="preserve">5.1201</t>
  </si>
  <si>
    <t xml:space="preserve">15.7226</t>
  </si>
  <si>
    <t xml:space="preserve">8.2701</t>
  </si>
  <si>
    <t xml:space="preserve">J7</t>
  </si>
  <si>
    <t xml:space="preserve">2119</t>
  </si>
  <si>
    <t xml:space="preserve">3144</t>
  </si>
  <si>
    <t xml:space="preserve">2069</t>
  </si>
  <si>
    <t xml:space="preserve">3194</t>
  </si>
  <si>
    <t xml:space="preserve">53.8226</t>
  </si>
  <si>
    <t xml:space="preserve">79.8576</t>
  </si>
  <si>
    <t xml:space="preserve">52.5526</t>
  </si>
  <si>
    <t xml:space="preserve">81.1276</t>
  </si>
  <si>
    <t xml:space="preserve">J8</t>
  </si>
  <si>
    <t xml:space="preserve">3081</t>
  </si>
  <si>
    <t xml:space="preserve">3138</t>
  </si>
  <si>
    <t xml:space="preserve">3131</t>
  </si>
  <si>
    <t xml:space="preserve">3088</t>
  </si>
  <si>
    <t xml:space="preserve">78.2574</t>
  </si>
  <si>
    <t xml:space="preserve">79.7052</t>
  </si>
  <si>
    <t xml:space="preserve">79.5274</t>
  </si>
  <si>
    <t xml:space="preserve">78.4352</t>
  </si>
  <si>
    <t xml:space="preserve">J9</t>
  </si>
  <si>
    <t xml:space="preserve">2610.398</t>
  </si>
  <si>
    <t xml:space="preserve">3162.942</t>
  </si>
  <si>
    <t xml:space="preserve">3100.934</t>
  </si>
  <si>
    <t xml:space="preserve">2541.5</t>
  </si>
  <si>
    <t xml:space="preserve">3224.95</t>
  </si>
  <si>
    <t xml:space="preserve">66.3041</t>
  </si>
  <si>
    <t xml:space="preserve">80.3387</t>
  </si>
  <si>
    <t xml:space="preserve">78.7637</t>
  </si>
  <si>
    <t xml:space="preserve">64.5541</t>
  </si>
  <si>
    <t xml:space="preserve">81.9137</t>
  </si>
  <si>
    <t xml:space="preserve">J10</t>
  </si>
  <si>
    <t xml:space="preserve">197</t>
  </si>
  <si>
    <t xml:space="preserve">2081</t>
  </si>
  <si>
    <t xml:space="preserve">147</t>
  </si>
  <si>
    <t xml:space="preserve">2131</t>
  </si>
  <si>
    <t xml:space="preserve">5.0038</t>
  </si>
  <si>
    <t xml:space="preserve">52.8574</t>
  </si>
  <si>
    <t xml:space="preserve">3.7338</t>
  </si>
  <si>
    <t xml:space="preserve">54.1274</t>
  </si>
  <si>
    <t xml:space="preserve">J11</t>
  </si>
  <si>
    <t xml:space="preserve">1152</t>
  </si>
  <si>
    <t xml:space="preserve">2080</t>
  </si>
  <si>
    <t xml:space="preserve">1202</t>
  </si>
  <si>
    <t xml:space="preserve">2030</t>
  </si>
  <si>
    <t xml:space="preserve">29.2608</t>
  </si>
  <si>
    <t xml:space="preserve">52.832</t>
  </si>
  <si>
    <t xml:space="preserve">30.5308</t>
  </si>
  <si>
    <t xml:space="preserve">51.562</t>
  </si>
  <si>
    <t xml:space="preserve">J12</t>
  </si>
  <si>
    <t xml:space="preserve">685.685</t>
  </si>
  <si>
    <t xml:space="preserve">2101.008</t>
  </si>
  <si>
    <t xml:space="preserve">2039</t>
  </si>
  <si>
    <t xml:space="preserve">616.787</t>
  </si>
  <si>
    <t xml:space="preserve">2163.016</t>
  </si>
  <si>
    <t xml:space="preserve">17.4164</t>
  </si>
  <si>
    <t xml:space="preserve">53.3656</t>
  </si>
  <si>
    <t xml:space="preserve">51.7906</t>
  </si>
  <si>
    <t xml:space="preserve">15.6664</t>
  </si>
  <si>
    <t xml:space="preserve">54.9406</t>
  </si>
  <si>
    <t xml:space="preserve">J13</t>
  </si>
  <si>
    <t xml:space="preserve">2x1 Header</t>
  </si>
  <si>
    <t xml:space="preserve">4663.739</t>
  </si>
  <si>
    <t xml:space="preserve">475.885</t>
  </si>
  <si>
    <t xml:space="preserve">425.885</t>
  </si>
  <si>
    <t xml:space="preserve">118.459</t>
  </si>
  <si>
    <t xml:space="preserve">12.0875</t>
  </si>
  <si>
    <t xml:space="preserve">10.8175</t>
  </si>
  <si>
    <t xml:space="preserve">J14</t>
  </si>
  <si>
    <t xml:space="preserve">1455.885</t>
  </si>
  <si>
    <t xml:space="preserve">1405.885</t>
  </si>
  <si>
    <t xml:space="preserve">36.9795</t>
  </si>
  <si>
    <t xml:space="preserve">35.7095</t>
  </si>
  <si>
    <t xml:space="preserve">J15</t>
  </si>
  <si>
    <t xml:space="preserve">4651.385</t>
  </si>
  <si>
    <t xml:space="preserve">2435.916</t>
  </si>
  <si>
    <t xml:space="preserve">2385.916</t>
  </si>
  <si>
    <t xml:space="preserve">118.1452</t>
  </si>
  <si>
    <t xml:space="preserve">61.8723</t>
  </si>
  <si>
    <t xml:space="preserve">60.6023</t>
  </si>
  <si>
    <t xml:space="preserve">J16</t>
  </si>
  <si>
    <t xml:space="preserve">3415.885</t>
  </si>
  <si>
    <t xml:space="preserve">3365.885</t>
  </si>
  <si>
    <t xml:space="preserve">86.7635</t>
  </si>
  <si>
    <t xml:space="preserve">85.4935</t>
  </si>
  <si>
    <t xml:space="preserve">LBL1</t>
  </si>
  <si>
    <t xml:space="preserve">PCB Label 1.25 x 0.250 inch</t>
  </si>
  <si>
    <t xml:space="preserve">3005</t>
  </si>
  <si>
    <t xml:space="preserve">2170</t>
  </si>
  <si>
    <t xml:space="preserve">76.327</t>
  </si>
  <si>
    <t xml:space="preserve">55.118</t>
  </si>
  <si>
    <t xml:space="preserve">R1</t>
  </si>
  <si>
    <t xml:space="preserve">0402</t>
  </si>
  <si>
    <t xml:space="preserve">3396.854</t>
  </si>
  <si>
    <t xml:space="preserve">611.646</t>
  </si>
  <si>
    <t xml:space="preserve">588.024</t>
  </si>
  <si>
    <t xml:space="preserve">86.2801</t>
  </si>
  <si>
    <t xml:space="preserve">15.5358</t>
  </si>
  <si>
    <t xml:space="preserve">14.9358</t>
  </si>
  <si>
    <t xml:space="preserve">R2</t>
  </si>
  <si>
    <t xml:space="preserve">3524.854</t>
  </si>
  <si>
    <t xml:space="preserve">89.5313</t>
  </si>
  <si>
    <t xml:space="preserve">R3</t>
  </si>
  <si>
    <t xml:space="preserve">3526.854</t>
  </si>
  <si>
    <t xml:space="preserve">1224.646</t>
  </si>
  <si>
    <t xml:space="preserve">1248.268</t>
  </si>
  <si>
    <t xml:space="preserve">89.5821</t>
  </si>
  <si>
    <t xml:space="preserve">31.106</t>
  </si>
  <si>
    <t xml:space="preserve">31.706</t>
  </si>
  <si>
    <t xml:space="preserve">R4</t>
  </si>
  <si>
    <t xml:space="preserve">3395.854</t>
  </si>
  <si>
    <t xml:space="preserve">1223.646</t>
  </si>
  <si>
    <t xml:space="preserve">1247.268</t>
  </si>
  <si>
    <t xml:space="preserve">86.2547</t>
  </si>
  <si>
    <t xml:space="preserve">31.0806</t>
  </si>
  <si>
    <t xml:space="preserve">31.6806</t>
  </si>
  <si>
    <t xml:space="preserve">R5</t>
  </si>
  <si>
    <t xml:space="preserve">367.213</t>
  </si>
  <si>
    <t xml:space="preserve">302.58</t>
  </si>
  <si>
    <t xml:space="preserve">343.591</t>
  </si>
  <si>
    <t xml:space="preserve">9.3272</t>
  </si>
  <si>
    <t xml:space="preserve">7.6855</t>
  </si>
  <si>
    <t xml:space="preserve">8.7272</t>
  </si>
  <si>
    <t xml:space="preserve">R6</t>
  </si>
  <si>
    <t xml:space="preserve">174.58</t>
  </si>
  <si>
    <t xml:space="preserve">4.4343</t>
  </si>
  <si>
    <t xml:space="preserve">R7</t>
  </si>
  <si>
    <t xml:space="preserve">980.212</t>
  </si>
  <si>
    <t xml:space="preserve">172.58</t>
  </si>
  <si>
    <t xml:space="preserve">980.213</t>
  </si>
  <si>
    <t xml:space="preserve">1003.835</t>
  </si>
  <si>
    <t xml:space="preserve">24.8974</t>
  </si>
  <si>
    <t xml:space="preserve">4.3835</t>
  </si>
  <si>
    <t xml:space="preserve">25.4974</t>
  </si>
  <si>
    <t xml:space="preserve">R8</t>
  </si>
  <si>
    <t xml:space="preserve">979.212</t>
  </si>
  <si>
    <t xml:space="preserve">303.58</t>
  </si>
  <si>
    <t xml:space="preserve">979.213</t>
  </si>
  <si>
    <t xml:space="preserve">1002.835</t>
  </si>
  <si>
    <t xml:space="preserve">24.872</t>
  </si>
  <si>
    <t xml:space="preserve">7.7109</t>
  </si>
  <si>
    <t xml:space="preserve">25.472</t>
  </si>
  <si>
    <t xml:space="preserve">R9</t>
  </si>
  <si>
    <t xml:space="preserve">2289.713</t>
  </si>
  <si>
    <t xml:space="preserve">3201.934</t>
  </si>
  <si>
    <t xml:space="preserve">2266.091</t>
  </si>
  <si>
    <t xml:space="preserve">58.1587</t>
  </si>
  <si>
    <t xml:space="preserve">81.3291</t>
  </si>
  <si>
    <t xml:space="preserve">57.5587</t>
  </si>
  <si>
    <t xml:space="preserve">R10</t>
  </si>
  <si>
    <t xml:space="preserve">2290</t>
  </si>
  <si>
    <t xml:space="preserve">3070</t>
  </si>
  <si>
    <t xml:space="preserve">2266.378</t>
  </si>
  <si>
    <t xml:space="preserve">58.166</t>
  </si>
  <si>
    <t xml:space="preserve">77.978</t>
  </si>
  <si>
    <t xml:space="preserve">57.566</t>
  </si>
  <si>
    <t xml:space="preserve">R11</t>
  </si>
  <si>
    <t xml:space="preserve">2905</t>
  </si>
  <si>
    <t xml:space="preserve">3071</t>
  </si>
  <si>
    <t xml:space="preserve">2928.622</t>
  </si>
  <si>
    <t xml:space="preserve">73.787</t>
  </si>
  <si>
    <t xml:space="preserve">78.0034</t>
  </si>
  <si>
    <t xml:space="preserve">74.387</t>
  </si>
  <si>
    <t xml:space="preserve">R12</t>
  </si>
  <si>
    <t xml:space="preserve">2908</t>
  </si>
  <si>
    <t xml:space="preserve">3205</t>
  </si>
  <si>
    <t xml:space="preserve">2931.622</t>
  </si>
  <si>
    <t xml:space="preserve">73.8632</t>
  </si>
  <si>
    <t xml:space="preserve">81.407</t>
  </si>
  <si>
    <t xml:space="preserve">74.4632</t>
  </si>
  <si>
    <t xml:space="preserve">R13</t>
  </si>
  <si>
    <t xml:space="preserve">365</t>
  </si>
  <si>
    <t xml:space="preserve">2140</t>
  </si>
  <si>
    <t xml:space="preserve">341.378</t>
  </si>
  <si>
    <t xml:space="preserve">9.271</t>
  </si>
  <si>
    <t xml:space="preserve">54.356</t>
  </si>
  <si>
    <t xml:space="preserve">8.671</t>
  </si>
  <si>
    <t xml:space="preserve">R14</t>
  </si>
  <si>
    <t xml:space="preserve">2012</t>
  </si>
  <si>
    <t xml:space="preserve">51.1048</t>
  </si>
  <si>
    <t xml:space="preserve">R15</t>
  </si>
  <si>
    <t xml:space="preserve">978</t>
  </si>
  <si>
    <t xml:space="preserve">2010</t>
  </si>
  <si>
    <t xml:space="preserve">1001.622</t>
  </si>
  <si>
    <t xml:space="preserve">24.8412</t>
  </si>
  <si>
    <t xml:space="preserve">51.054</t>
  </si>
  <si>
    <t xml:space="preserve">25.4412</t>
  </si>
  <si>
    <t xml:space="preserve">R16</t>
  </si>
  <si>
    <t xml:space="preserve">977</t>
  </si>
  <si>
    <t xml:space="preserve">2141</t>
  </si>
  <si>
    <t xml:space="preserve">1000.622</t>
  </si>
  <si>
    <t xml:space="preserve">24.8158</t>
  </si>
  <si>
    <t xml:space="preserve">54.3814</t>
  </si>
  <si>
    <t xml:space="preserve">25.415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1322B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57</v>
      </c>
      <c r="D16" s="88" t="s">
        <v>57</v>
      </c>
      <c r="E16" s="90" t="s">
        <v>60</v>
      </c>
      <c r="F16" s="89" t="s">
        <v>58</v>
      </c>
      <c r="G16" s="91" t="s">
        <v>61</v>
      </c>
      <c r="H16" s="92" t="s">
        <v>62</v>
      </c>
      <c r="I16" s="92" t="s">
        <v>61</v>
      </c>
      <c r="J16" s="93" t="s">
        <v>62</v>
      </c>
      <c r="K16" s="93" t="s">
        <v>61</v>
      </c>
      <c r="L16" s="94" t="s">
        <v>62</v>
      </c>
      <c r="M16" s="95" t="s">
        <v>63</v>
      </c>
      <c r="N16" s="96" t="s">
        <v>64</v>
      </c>
      <c r="O16" s="96" t="s">
        <v>63</v>
      </c>
      <c r="P16" s="96" t="s">
        <v>64</v>
      </c>
      <c r="Q16" s="96" t="s">
        <v>63</v>
      </c>
      <c r="R16" s="97" t="s">
        <v>64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65</v>
      </c>
      <c r="C17" s="79" t="s">
        <v>57</v>
      </c>
      <c r="D17" s="80" t="s">
        <v>57</v>
      </c>
      <c r="E17" s="81" t="s">
        <v>60</v>
      </c>
      <c r="F17" s="79" t="s">
        <v>58</v>
      </c>
      <c r="G17" s="82" t="s">
        <v>66</v>
      </c>
      <c r="H17" s="80" t="s">
        <v>67</v>
      </c>
      <c r="I17" s="80" t="s">
        <v>66</v>
      </c>
      <c r="J17" s="83" t="s">
        <v>67</v>
      </c>
      <c r="K17" s="83" t="s">
        <v>66</v>
      </c>
      <c r="L17" s="84" t="s">
        <v>67</v>
      </c>
      <c r="M17" s="85" t="s">
        <v>68</v>
      </c>
      <c r="N17" s="83" t="s">
        <v>69</v>
      </c>
      <c r="O17" s="83" t="s">
        <v>68</v>
      </c>
      <c r="P17" s="83" t="s">
        <v>69</v>
      </c>
      <c r="Q17" s="83" t="s">
        <v>68</v>
      </c>
      <c r="R17" s="84" t="s">
        <v>69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0</v>
      </c>
      <c r="C18" s="89" t="s">
        <v>57</v>
      </c>
      <c r="D18" s="88" t="s">
        <v>57</v>
      </c>
      <c r="E18" s="90" t="s">
        <v>60</v>
      </c>
      <c r="F18" s="89" t="s">
        <v>58</v>
      </c>
      <c r="G18" s="91" t="s">
        <v>71</v>
      </c>
      <c r="H18" s="92" t="s">
        <v>72</v>
      </c>
      <c r="I18" s="92" t="s">
        <v>71</v>
      </c>
      <c r="J18" s="93" t="s">
        <v>72</v>
      </c>
      <c r="K18" s="93" t="s">
        <v>71</v>
      </c>
      <c r="L18" s="94" t="s">
        <v>72</v>
      </c>
      <c r="M18" s="95" t="s">
        <v>73</v>
      </c>
      <c r="N18" s="96" t="s">
        <v>74</v>
      </c>
      <c r="O18" s="96" t="s">
        <v>73</v>
      </c>
      <c r="P18" s="96" t="s">
        <v>74</v>
      </c>
      <c r="Q18" s="96" t="s">
        <v>73</v>
      </c>
      <c r="R18" s="97" t="s">
        <v>74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75</v>
      </c>
      <c r="C19" s="79"/>
      <c r="D19" s="80" t="s">
        <v>57</v>
      </c>
      <c r="E19" s="81" t="s">
        <v>19</v>
      </c>
      <c r="F19" s="79" t="s">
        <v>58</v>
      </c>
      <c r="G19" s="82" t="s">
        <v>58</v>
      </c>
      <c r="H19" s="80" t="s">
        <v>58</v>
      </c>
      <c r="I19" s="80" t="s">
        <v>58</v>
      </c>
      <c r="J19" s="83" t="s">
        <v>58</v>
      </c>
      <c r="K19" s="83" t="s">
        <v>58</v>
      </c>
      <c r="L19" s="84" t="s">
        <v>58</v>
      </c>
      <c r="M19" s="85" t="s">
        <v>58</v>
      </c>
      <c r="N19" s="83" t="s">
        <v>58</v>
      </c>
      <c r="O19" s="83" t="s">
        <v>58</v>
      </c>
      <c r="P19" s="83" t="s">
        <v>58</v>
      </c>
      <c r="Q19" s="83" t="s">
        <v>58</v>
      </c>
      <c r="R19" s="84" t="s">
        <v>58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76</v>
      </c>
      <c r="C20" s="89" t="s">
        <v>77</v>
      </c>
      <c r="D20" s="88" t="s">
        <v>78</v>
      </c>
      <c r="E20" s="90" t="s">
        <v>60</v>
      </c>
      <c r="F20" s="89" t="s">
        <v>58</v>
      </c>
      <c r="G20" s="91" t="s">
        <v>79</v>
      </c>
      <c r="H20" s="92" t="s">
        <v>80</v>
      </c>
      <c r="I20" s="92" t="s">
        <v>79</v>
      </c>
      <c r="J20" s="93" t="s">
        <v>80</v>
      </c>
      <c r="K20" s="93" t="s">
        <v>81</v>
      </c>
      <c r="L20" s="94" t="s">
        <v>82</v>
      </c>
      <c r="M20" s="95" t="s">
        <v>83</v>
      </c>
      <c r="N20" s="96" t="s">
        <v>84</v>
      </c>
      <c r="O20" s="96" t="s">
        <v>83</v>
      </c>
      <c r="P20" s="96" t="s">
        <v>84</v>
      </c>
      <c r="Q20" s="96" t="s">
        <v>85</v>
      </c>
      <c r="R20" s="97" t="s">
        <v>86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87</v>
      </c>
      <c r="C21" s="79" t="s">
        <v>77</v>
      </c>
      <c r="D21" s="80" t="s">
        <v>78</v>
      </c>
      <c r="E21" s="81" t="s">
        <v>60</v>
      </c>
      <c r="F21" s="79" t="s">
        <v>88</v>
      </c>
      <c r="G21" s="82" t="s">
        <v>89</v>
      </c>
      <c r="H21" s="80" t="s">
        <v>90</v>
      </c>
      <c r="I21" s="80" t="s">
        <v>89</v>
      </c>
      <c r="J21" s="83" t="s">
        <v>90</v>
      </c>
      <c r="K21" s="83" t="s">
        <v>91</v>
      </c>
      <c r="L21" s="84" t="s">
        <v>92</v>
      </c>
      <c r="M21" s="85" t="s">
        <v>93</v>
      </c>
      <c r="N21" s="83" t="s">
        <v>94</v>
      </c>
      <c r="O21" s="83" t="s">
        <v>93</v>
      </c>
      <c r="P21" s="83" t="s">
        <v>94</v>
      </c>
      <c r="Q21" s="83" t="s">
        <v>95</v>
      </c>
      <c r="R21" s="84" t="s">
        <v>96</v>
      </c>
      <c r="S21" s="86"/>
    </row>
    <row r="22" customFormat="false" ht="25.5" hidden="false" customHeight="true" outlineLevel="0" collapsed="false">
      <c r="A22" s="87" t="n">
        <f aca="false">ROW(A22)-ROW($A$14)</f>
        <v>8</v>
      </c>
      <c r="B22" s="88" t="s">
        <v>97</v>
      </c>
      <c r="C22" s="89" t="s">
        <v>98</v>
      </c>
      <c r="D22" s="88" t="s">
        <v>99</v>
      </c>
      <c r="E22" s="90" t="s">
        <v>60</v>
      </c>
      <c r="F22" s="89" t="s">
        <v>100</v>
      </c>
      <c r="G22" s="91" t="s">
        <v>101</v>
      </c>
      <c r="H22" s="92" t="s">
        <v>102</v>
      </c>
      <c r="I22" s="92" t="s">
        <v>103</v>
      </c>
      <c r="J22" s="93" t="s">
        <v>102</v>
      </c>
      <c r="K22" s="93" t="s">
        <v>104</v>
      </c>
      <c r="L22" s="94" t="s">
        <v>105</v>
      </c>
      <c r="M22" s="95" t="s">
        <v>106</v>
      </c>
      <c r="N22" s="96" t="s">
        <v>107</v>
      </c>
      <c r="O22" s="96" t="s">
        <v>108</v>
      </c>
      <c r="P22" s="96" t="s">
        <v>107</v>
      </c>
      <c r="Q22" s="96" t="s">
        <v>109</v>
      </c>
      <c r="R22" s="97" t="s">
        <v>110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1</v>
      </c>
      <c r="C23" s="79" t="s">
        <v>77</v>
      </c>
      <c r="D23" s="80" t="s">
        <v>78</v>
      </c>
      <c r="E23" s="81" t="s">
        <v>60</v>
      </c>
      <c r="F23" s="79" t="s">
        <v>112</v>
      </c>
      <c r="G23" s="82" t="s">
        <v>113</v>
      </c>
      <c r="H23" s="80" t="s">
        <v>114</v>
      </c>
      <c r="I23" s="80" t="s">
        <v>113</v>
      </c>
      <c r="J23" s="83" t="s">
        <v>114</v>
      </c>
      <c r="K23" s="83" t="s">
        <v>115</v>
      </c>
      <c r="L23" s="84" t="s">
        <v>116</v>
      </c>
      <c r="M23" s="85" t="s">
        <v>117</v>
      </c>
      <c r="N23" s="83" t="s">
        <v>118</v>
      </c>
      <c r="O23" s="83" t="s">
        <v>117</v>
      </c>
      <c r="P23" s="83" t="s">
        <v>118</v>
      </c>
      <c r="Q23" s="83" t="s">
        <v>119</v>
      </c>
      <c r="R23" s="84" t="s">
        <v>120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1</v>
      </c>
      <c r="C24" s="89" t="s">
        <v>77</v>
      </c>
      <c r="D24" s="88" t="s">
        <v>78</v>
      </c>
      <c r="E24" s="90" t="s">
        <v>60</v>
      </c>
      <c r="F24" s="89" t="s">
        <v>100</v>
      </c>
      <c r="G24" s="91" t="s">
        <v>122</v>
      </c>
      <c r="H24" s="92" t="s">
        <v>123</v>
      </c>
      <c r="I24" s="92" t="s">
        <v>122</v>
      </c>
      <c r="J24" s="93" t="s">
        <v>123</v>
      </c>
      <c r="K24" s="93" t="s">
        <v>124</v>
      </c>
      <c r="L24" s="94" t="s">
        <v>125</v>
      </c>
      <c r="M24" s="95" t="s">
        <v>126</v>
      </c>
      <c r="N24" s="96" t="s">
        <v>127</v>
      </c>
      <c r="O24" s="96" t="s">
        <v>126</v>
      </c>
      <c r="P24" s="96" t="s">
        <v>127</v>
      </c>
      <c r="Q24" s="96" t="s">
        <v>128</v>
      </c>
      <c r="R24" s="97" t="s">
        <v>129</v>
      </c>
      <c r="S24" s="86"/>
    </row>
    <row r="25" s="75" customFormat="true" ht="25.5" hidden="false" customHeight="false" outlineLevel="0" collapsed="false">
      <c r="A25" s="77" t="n">
        <f aca="false">ROW(A25)-ROW($A$14)</f>
        <v>11</v>
      </c>
      <c r="B25" s="78" t="s">
        <v>130</v>
      </c>
      <c r="C25" s="79" t="s">
        <v>98</v>
      </c>
      <c r="D25" s="80" t="s">
        <v>99</v>
      </c>
      <c r="E25" s="81" t="s">
        <v>60</v>
      </c>
      <c r="F25" s="79" t="s">
        <v>58</v>
      </c>
      <c r="G25" s="82" t="s">
        <v>131</v>
      </c>
      <c r="H25" s="80" t="s">
        <v>132</v>
      </c>
      <c r="I25" s="80" t="s">
        <v>131</v>
      </c>
      <c r="J25" s="83" t="s">
        <v>133</v>
      </c>
      <c r="K25" s="83" t="s">
        <v>134</v>
      </c>
      <c r="L25" s="84" t="s">
        <v>135</v>
      </c>
      <c r="M25" s="85" t="s">
        <v>136</v>
      </c>
      <c r="N25" s="83" t="s">
        <v>137</v>
      </c>
      <c r="O25" s="83" t="s">
        <v>136</v>
      </c>
      <c r="P25" s="83" t="s">
        <v>138</v>
      </c>
      <c r="Q25" s="83" t="s">
        <v>139</v>
      </c>
      <c r="R25" s="84" t="s">
        <v>140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41</v>
      </c>
      <c r="C26" s="89" t="s">
        <v>77</v>
      </c>
      <c r="D26" s="88" t="s">
        <v>78</v>
      </c>
      <c r="E26" s="90" t="s">
        <v>60</v>
      </c>
      <c r="F26" s="89" t="s">
        <v>112</v>
      </c>
      <c r="G26" s="91" t="s">
        <v>142</v>
      </c>
      <c r="H26" s="92" t="s">
        <v>143</v>
      </c>
      <c r="I26" s="92" t="s">
        <v>142</v>
      </c>
      <c r="J26" s="93" t="s">
        <v>143</v>
      </c>
      <c r="K26" s="93" t="s">
        <v>144</v>
      </c>
      <c r="L26" s="94" t="s">
        <v>145</v>
      </c>
      <c r="M26" s="95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50</v>
      </c>
      <c r="C27" s="79" t="s">
        <v>77</v>
      </c>
      <c r="D27" s="80" t="s">
        <v>78</v>
      </c>
      <c r="E27" s="81" t="s">
        <v>60</v>
      </c>
      <c r="F27" s="79" t="s">
        <v>100</v>
      </c>
      <c r="G27" s="82" t="s">
        <v>151</v>
      </c>
      <c r="H27" s="80" t="s">
        <v>152</v>
      </c>
      <c r="I27" s="80" t="s">
        <v>151</v>
      </c>
      <c r="J27" s="83" t="s">
        <v>152</v>
      </c>
      <c r="K27" s="83" t="s">
        <v>153</v>
      </c>
      <c r="L27" s="84" t="s">
        <v>154</v>
      </c>
      <c r="M27" s="85" t="s">
        <v>155</v>
      </c>
      <c r="N27" s="83" t="s">
        <v>156</v>
      </c>
      <c r="O27" s="83" t="s">
        <v>155</v>
      </c>
      <c r="P27" s="83" t="s">
        <v>156</v>
      </c>
      <c r="Q27" s="83" t="s">
        <v>157</v>
      </c>
      <c r="R27" s="84" t="s">
        <v>158</v>
      </c>
      <c r="S27" s="86"/>
    </row>
    <row r="28" customFormat="false" ht="25.5" hidden="false" customHeight="true" outlineLevel="0" collapsed="false">
      <c r="A28" s="87" t="n">
        <f aca="false">ROW(A28)-ROW($A$14)</f>
        <v>14</v>
      </c>
      <c r="B28" s="88" t="s">
        <v>159</v>
      </c>
      <c r="C28" s="89" t="s">
        <v>98</v>
      </c>
      <c r="D28" s="88" t="s">
        <v>99</v>
      </c>
      <c r="E28" s="90" t="s">
        <v>60</v>
      </c>
      <c r="F28" s="89" t="s">
        <v>58</v>
      </c>
      <c r="G28" s="91" t="s">
        <v>160</v>
      </c>
      <c r="H28" s="92" t="s">
        <v>161</v>
      </c>
      <c r="I28" s="92" t="s">
        <v>160</v>
      </c>
      <c r="J28" s="93" t="s">
        <v>162</v>
      </c>
      <c r="K28" s="93" t="s">
        <v>163</v>
      </c>
      <c r="L28" s="94" t="s">
        <v>164</v>
      </c>
      <c r="M28" s="95" t="s">
        <v>165</v>
      </c>
      <c r="N28" s="96" t="s">
        <v>166</v>
      </c>
      <c r="O28" s="96" t="s">
        <v>165</v>
      </c>
      <c r="P28" s="96" t="s">
        <v>167</v>
      </c>
      <c r="Q28" s="96" t="s">
        <v>168</v>
      </c>
      <c r="R28" s="97" t="s">
        <v>169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70</v>
      </c>
      <c r="C29" s="79" t="s">
        <v>77</v>
      </c>
      <c r="D29" s="80" t="s">
        <v>78</v>
      </c>
      <c r="E29" s="81" t="s">
        <v>60</v>
      </c>
      <c r="F29" s="79" t="s">
        <v>112</v>
      </c>
      <c r="G29" s="82" t="s">
        <v>171</v>
      </c>
      <c r="H29" s="80" t="s">
        <v>172</v>
      </c>
      <c r="I29" s="80" t="s">
        <v>171</v>
      </c>
      <c r="J29" s="83" t="s">
        <v>172</v>
      </c>
      <c r="K29" s="83" t="s">
        <v>173</v>
      </c>
      <c r="L29" s="84" t="s">
        <v>174</v>
      </c>
      <c r="M29" s="85" t="s">
        <v>175</v>
      </c>
      <c r="N29" s="83" t="s">
        <v>176</v>
      </c>
      <c r="O29" s="83" t="s">
        <v>175</v>
      </c>
      <c r="P29" s="83" t="s">
        <v>176</v>
      </c>
      <c r="Q29" s="83" t="s">
        <v>177</v>
      </c>
      <c r="R29" s="84" t="s">
        <v>178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79</v>
      </c>
      <c r="C30" s="89" t="s">
        <v>77</v>
      </c>
      <c r="D30" s="88" t="s">
        <v>78</v>
      </c>
      <c r="E30" s="90" t="s">
        <v>60</v>
      </c>
      <c r="F30" s="89" t="s">
        <v>100</v>
      </c>
      <c r="G30" s="91" t="s">
        <v>180</v>
      </c>
      <c r="H30" s="92" t="s">
        <v>181</v>
      </c>
      <c r="I30" s="92" t="s">
        <v>180</v>
      </c>
      <c r="J30" s="93" t="s">
        <v>181</v>
      </c>
      <c r="K30" s="93" t="s">
        <v>182</v>
      </c>
      <c r="L30" s="94" t="s">
        <v>183</v>
      </c>
      <c r="M30" s="95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86"/>
    </row>
    <row r="31" s="75" customFormat="true" ht="25.5" hidden="false" customHeight="false" outlineLevel="0" collapsed="false">
      <c r="A31" s="77" t="n">
        <f aca="false">ROW(A31)-ROW($A$14)</f>
        <v>17</v>
      </c>
      <c r="B31" s="78" t="s">
        <v>188</v>
      </c>
      <c r="C31" s="79" t="s">
        <v>98</v>
      </c>
      <c r="D31" s="80" t="s">
        <v>99</v>
      </c>
      <c r="E31" s="81" t="s">
        <v>60</v>
      </c>
      <c r="F31" s="79" t="s">
        <v>58</v>
      </c>
      <c r="G31" s="82" t="s">
        <v>189</v>
      </c>
      <c r="H31" s="80" t="s">
        <v>190</v>
      </c>
      <c r="I31" s="80" t="s">
        <v>189</v>
      </c>
      <c r="J31" s="83" t="s">
        <v>191</v>
      </c>
      <c r="K31" s="83" t="s">
        <v>192</v>
      </c>
      <c r="L31" s="84" t="s">
        <v>193</v>
      </c>
      <c r="M31" s="85" t="s">
        <v>194</v>
      </c>
      <c r="N31" s="83" t="s">
        <v>195</v>
      </c>
      <c r="O31" s="83" t="s">
        <v>194</v>
      </c>
      <c r="P31" s="83" t="s">
        <v>196</v>
      </c>
      <c r="Q31" s="83" t="s">
        <v>197</v>
      </c>
      <c r="R31" s="84" t="s">
        <v>198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99</v>
      </c>
      <c r="C32" s="89" t="s">
        <v>200</v>
      </c>
      <c r="D32" s="88" t="s">
        <v>78</v>
      </c>
      <c r="E32" s="90" t="s">
        <v>60</v>
      </c>
      <c r="F32" s="89" t="s">
        <v>100</v>
      </c>
      <c r="G32" s="91" t="s">
        <v>201</v>
      </c>
      <c r="H32" s="92" t="s">
        <v>202</v>
      </c>
      <c r="I32" s="92" t="s">
        <v>201</v>
      </c>
      <c r="J32" s="93" t="s">
        <v>202</v>
      </c>
      <c r="K32" s="93" t="s">
        <v>201</v>
      </c>
      <c r="L32" s="94" t="s">
        <v>203</v>
      </c>
      <c r="M32" s="95" t="s">
        <v>204</v>
      </c>
      <c r="N32" s="96" t="s">
        <v>205</v>
      </c>
      <c r="O32" s="96" t="s">
        <v>204</v>
      </c>
      <c r="P32" s="96" t="s">
        <v>205</v>
      </c>
      <c r="Q32" s="96" t="s">
        <v>204</v>
      </c>
      <c r="R32" s="97" t="s">
        <v>206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207</v>
      </c>
      <c r="C33" s="79" t="s">
        <v>200</v>
      </c>
      <c r="D33" s="80" t="s">
        <v>78</v>
      </c>
      <c r="E33" s="81" t="s">
        <v>60</v>
      </c>
      <c r="F33" s="79" t="s">
        <v>100</v>
      </c>
      <c r="G33" s="82" t="s">
        <v>201</v>
      </c>
      <c r="H33" s="80" t="s">
        <v>208</v>
      </c>
      <c r="I33" s="80" t="s">
        <v>201</v>
      </c>
      <c r="J33" s="83" t="s">
        <v>208</v>
      </c>
      <c r="K33" s="83" t="s">
        <v>201</v>
      </c>
      <c r="L33" s="84" t="s">
        <v>209</v>
      </c>
      <c r="M33" s="85" t="s">
        <v>204</v>
      </c>
      <c r="N33" s="83" t="s">
        <v>210</v>
      </c>
      <c r="O33" s="83" t="s">
        <v>204</v>
      </c>
      <c r="P33" s="83" t="s">
        <v>210</v>
      </c>
      <c r="Q33" s="83" t="s">
        <v>204</v>
      </c>
      <c r="R33" s="84" t="s">
        <v>211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212</v>
      </c>
      <c r="C34" s="89" t="s">
        <v>200</v>
      </c>
      <c r="D34" s="88" t="s">
        <v>78</v>
      </c>
      <c r="E34" s="90" t="s">
        <v>60</v>
      </c>
      <c r="F34" s="89" t="s">
        <v>100</v>
      </c>
      <c r="G34" s="91" t="s">
        <v>213</v>
      </c>
      <c r="H34" s="92" t="s">
        <v>214</v>
      </c>
      <c r="I34" s="92" t="s">
        <v>213</v>
      </c>
      <c r="J34" s="93" t="s">
        <v>214</v>
      </c>
      <c r="K34" s="93" t="s">
        <v>213</v>
      </c>
      <c r="L34" s="94" t="s">
        <v>215</v>
      </c>
      <c r="M34" s="95" t="s">
        <v>216</v>
      </c>
      <c r="N34" s="96" t="s">
        <v>217</v>
      </c>
      <c r="O34" s="96" t="s">
        <v>216</v>
      </c>
      <c r="P34" s="96" t="s">
        <v>217</v>
      </c>
      <c r="Q34" s="96" t="s">
        <v>216</v>
      </c>
      <c r="R34" s="97" t="s">
        <v>218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219</v>
      </c>
      <c r="C35" s="79" t="s">
        <v>200</v>
      </c>
      <c r="D35" s="80" t="s">
        <v>78</v>
      </c>
      <c r="E35" s="81" t="s">
        <v>60</v>
      </c>
      <c r="F35" s="79" t="s">
        <v>100</v>
      </c>
      <c r="G35" s="82" t="s">
        <v>201</v>
      </c>
      <c r="H35" s="80" t="s">
        <v>220</v>
      </c>
      <c r="I35" s="80" t="s">
        <v>201</v>
      </c>
      <c r="J35" s="83" t="s">
        <v>220</v>
      </c>
      <c r="K35" s="83" t="s">
        <v>201</v>
      </c>
      <c r="L35" s="84" t="s">
        <v>221</v>
      </c>
      <c r="M35" s="85" t="s">
        <v>204</v>
      </c>
      <c r="N35" s="83" t="s">
        <v>222</v>
      </c>
      <c r="O35" s="83" t="s">
        <v>204</v>
      </c>
      <c r="P35" s="83" t="s">
        <v>222</v>
      </c>
      <c r="Q35" s="83" t="s">
        <v>204</v>
      </c>
      <c r="R35" s="84" t="s">
        <v>223</v>
      </c>
      <c r="S35" s="86"/>
    </row>
    <row r="36" customFormat="false" ht="25.5" hidden="false" customHeight="true" outlineLevel="0" collapsed="false">
      <c r="A36" s="87" t="n">
        <f aca="false">ROW(A36)-ROW($A$14)</f>
        <v>22</v>
      </c>
      <c r="B36" s="88" t="s">
        <v>224</v>
      </c>
      <c r="C36" s="89" t="s">
        <v>225</v>
      </c>
      <c r="D36" s="88" t="s">
        <v>57</v>
      </c>
      <c r="E36" s="90" t="s">
        <v>60</v>
      </c>
      <c r="F36" s="89" t="s">
        <v>88</v>
      </c>
      <c r="G36" s="91" t="s">
        <v>226</v>
      </c>
      <c r="H36" s="92" t="s">
        <v>227</v>
      </c>
      <c r="I36" s="92" t="s">
        <v>226</v>
      </c>
      <c r="J36" s="93" t="s">
        <v>227</v>
      </c>
      <c r="K36" s="93" t="s">
        <v>226</v>
      </c>
      <c r="L36" s="94" t="s">
        <v>227</v>
      </c>
      <c r="M36" s="95" t="s">
        <v>228</v>
      </c>
      <c r="N36" s="96" t="s">
        <v>229</v>
      </c>
      <c r="O36" s="96" t="s">
        <v>228</v>
      </c>
      <c r="P36" s="96" t="s">
        <v>229</v>
      </c>
      <c r="Q36" s="96" t="s">
        <v>228</v>
      </c>
      <c r="R36" s="97" t="s">
        <v>229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30</v>
      </c>
      <c r="C37" s="79" t="s">
        <v>231</v>
      </c>
      <c r="D37" s="80" t="s">
        <v>99</v>
      </c>
      <c r="E37" s="81" t="s">
        <v>60</v>
      </c>
      <c r="F37" s="79" t="s">
        <v>100</v>
      </c>
      <c r="G37" s="82" t="s">
        <v>232</v>
      </c>
      <c r="H37" s="80" t="s">
        <v>233</v>
      </c>
      <c r="I37" s="80" t="s">
        <v>232</v>
      </c>
      <c r="J37" s="83" t="s">
        <v>233</v>
      </c>
      <c r="K37" s="83" t="s">
        <v>232</v>
      </c>
      <c r="L37" s="84" t="s">
        <v>234</v>
      </c>
      <c r="M37" s="85" t="s">
        <v>235</v>
      </c>
      <c r="N37" s="83" t="s">
        <v>236</v>
      </c>
      <c r="O37" s="83" t="s">
        <v>235</v>
      </c>
      <c r="P37" s="83" t="s">
        <v>236</v>
      </c>
      <c r="Q37" s="83" t="s">
        <v>235</v>
      </c>
      <c r="R37" s="84" t="s">
        <v>237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38</v>
      </c>
      <c r="C38" s="89" t="s">
        <v>231</v>
      </c>
      <c r="D38" s="88" t="s">
        <v>99</v>
      </c>
      <c r="E38" s="90" t="s">
        <v>60</v>
      </c>
      <c r="F38" s="89" t="s">
        <v>100</v>
      </c>
      <c r="G38" s="91" t="s">
        <v>239</v>
      </c>
      <c r="H38" s="92" t="s">
        <v>233</v>
      </c>
      <c r="I38" s="92" t="s">
        <v>239</v>
      </c>
      <c r="J38" s="93" t="s">
        <v>233</v>
      </c>
      <c r="K38" s="93" t="s">
        <v>239</v>
      </c>
      <c r="L38" s="94" t="s">
        <v>234</v>
      </c>
      <c r="M38" s="95" t="s">
        <v>240</v>
      </c>
      <c r="N38" s="96" t="s">
        <v>236</v>
      </c>
      <c r="O38" s="96" t="s">
        <v>240</v>
      </c>
      <c r="P38" s="96" t="s">
        <v>236</v>
      </c>
      <c r="Q38" s="96" t="s">
        <v>240</v>
      </c>
      <c r="R38" s="97" t="s">
        <v>237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41</v>
      </c>
      <c r="C39" s="79" t="s">
        <v>231</v>
      </c>
      <c r="D39" s="80" t="s">
        <v>99</v>
      </c>
      <c r="E39" s="81" t="s">
        <v>60</v>
      </c>
      <c r="F39" s="79" t="s">
        <v>112</v>
      </c>
      <c r="G39" s="82" t="s">
        <v>242</v>
      </c>
      <c r="H39" s="80" t="s">
        <v>243</v>
      </c>
      <c r="I39" s="80" t="s">
        <v>242</v>
      </c>
      <c r="J39" s="83" t="s">
        <v>243</v>
      </c>
      <c r="K39" s="83" t="s">
        <v>242</v>
      </c>
      <c r="L39" s="84" t="s">
        <v>244</v>
      </c>
      <c r="M39" s="85" t="s">
        <v>245</v>
      </c>
      <c r="N39" s="83" t="s">
        <v>246</v>
      </c>
      <c r="O39" s="83" t="s">
        <v>245</v>
      </c>
      <c r="P39" s="83" t="s">
        <v>246</v>
      </c>
      <c r="Q39" s="83" t="s">
        <v>245</v>
      </c>
      <c r="R39" s="84" t="s">
        <v>247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48</v>
      </c>
      <c r="C40" s="89" t="s">
        <v>231</v>
      </c>
      <c r="D40" s="88" t="s">
        <v>99</v>
      </c>
      <c r="E40" s="90" t="s">
        <v>60</v>
      </c>
      <c r="F40" s="89" t="s">
        <v>112</v>
      </c>
      <c r="G40" s="91" t="s">
        <v>249</v>
      </c>
      <c r="H40" s="92" t="s">
        <v>250</v>
      </c>
      <c r="I40" s="92" t="s">
        <v>249</v>
      </c>
      <c r="J40" s="93" t="s">
        <v>250</v>
      </c>
      <c r="K40" s="93" t="s">
        <v>249</v>
      </c>
      <c r="L40" s="94" t="s">
        <v>251</v>
      </c>
      <c r="M40" s="95" t="s">
        <v>252</v>
      </c>
      <c r="N40" s="96" t="s">
        <v>253</v>
      </c>
      <c r="O40" s="96" t="s">
        <v>252</v>
      </c>
      <c r="P40" s="96" t="s">
        <v>253</v>
      </c>
      <c r="Q40" s="96" t="s">
        <v>252</v>
      </c>
      <c r="R40" s="97" t="s">
        <v>254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55</v>
      </c>
      <c r="C41" s="79" t="s">
        <v>231</v>
      </c>
      <c r="D41" s="80" t="s">
        <v>99</v>
      </c>
      <c r="E41" s="81" t="s">
        <v>60</v>
      </c>
      <c r="F41" s="79" t="s">
        <v>58</v>
      </c>
      <c r="G41" s="82" t="s">
        <v>256</v>
      </c>
      <c r="H41" s="80" t="s">
        <v>257</v>
      </c>
      <c r="I41" s="80" t="s">
        <v>256</v>
      </c>
      <c r="J41" s="83" t="s">
        <v>257</v>
      </c>
      <c r="K41" s="83" t="s">
        <v>258</v>
      </c>
      <c r="L41" s="84" t="s">
        <v>257</v>
      </c>
      <c r="M41" s="85" t="s">
        <v>259</v>
      </c>
      <c r="N41" s="83" t="s">
        <v>260</v>
      </c>
      <c r="O41" s="83" t="s">
        <v>259</v>
      </c>
      <c r="P41" s="83" t="s">
        <v>260</v>
      </c>
      <c r="Q41" s="83" t="s">
        <v>261</v>
      </c>
      <c r="R41" s="84" t="s">
        <v>260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62</v>
      </c>
      <c r="C42" s="89" t="s">
        <v>231</v>
      </c>
      <c r="D42" s="88" t="s">
        <v>99</v>
      </c>
      <c r="E42" s="90" t="s">
        <v>60</v>
      </c>
      <c r="F42" s="89" t="s">
        <v>58</v>
      </c>
      <c r="G42" s="91" t="s">
        <v>256</v>
      </c>
      <c r="H42" s="92" t="s">
        <v>263</v>
      </c>
      <c r="I42" s="92" t="s">
        <v>256</v>
      </c>
      <c r="J42" s="93" t="s">
        <v>263</v>
      </c>
      <c r="K42" s="93" t="s">
        <v>258</v>
      </c>
      <c r="L42" s="94" t="s">
        <v>263</v>
      </c>
      <c r="M42" s="95" t="s">
        <v>259</v>
      </c>
      <c r="N42" s="96" t="s">
        <v>264</v>
      </c>
      <c r="O42" s="96" t="s">
        <v>259</v>
      </c>
      <c r="P42" s="96" t="s">
        <v>264</v>
      </c>
      <c r="Q42" s="96" t="s">
        <v>261</v>
      </c>
      <c r="R42" s="97" t="s">
        <v>264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65</v>
      </c>
      <c r="C43" s="79" t="s">
        <v>231</v>
      </c>
      <c r="D43" s="80" t="s">
        <v>99</v>
      </c>
      <c r="E43" s="81" t="s">
        <v>60</v>
      </c>
      <c r="F43" s="79" t="s">
        <v>88</v>
      </c>
      <c r="G43" s="82" t="s">
        <v>266</v>
      </c>
      <c r="H43" s="80" t="s">
        <v>267</v>
      </c>
      <c r="I43" s="80" t="s">
        <v>268</v>
      </c>
      <c r="J43" s="83" t="s">
        <v>267</v>
      </c>
      <c r="K43" s="83" t="s">
        <v>269</v>
      </c>
      <c r="L43" s="84" t="s">
        <v>267</v>
      </c>
      <c r="M43" s="85" t="s">
        <v>270</v>
      </c>
      <c r="N43" s="83" t="s">
        <v>271</v>
      </c>
      <c r="O43" s="83" t="s">
        <v>270</v>
      </c>
      <c r="P43" s="83" t="s">
        <v>271</v>
      </c>
      <c r="Q43" s="83" t="s">
        <v>272</v>
      </c>
      <c r="R43" s="84" t="s">
        <v>271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73</v>
      </c>
      <c r="C44" s="89" t="s">
        <v>231</v>
      </c>
      <c r="D44" s="88" t="s">
        <v>99</v>
      </c>
      <c r="E44" s="90" t="s">
        <v>60</v>
      </c>
      <c r="F44" s="89" t="s">
        <v>88</v>
      </c>
      <c r="G44" s="91" t="s">
        <v>274</v>
      </c>
      <c r="H44" s="92" t="s">
        <v>275</v>
      </c>
      <c r="I44" s="92" t="s">
        <v>276</v>
      </c>
      <c r="J44" s="93" t="s">
        <v>275</v>
      </c>
      <c r="K44" s="93" t="s">
        <v>277</v>
      </c>
      <c r="L44" s="94" t="s">
        <v>275</v>
      </c>
      <c r="M44" s="95" t="s">
        <v>278</v>
      </c>
      <c r="N44" s="96" t="s">
        <v>279</v>
      </c>
      <c r="O44" s="96" t="s">
        <v>278</v>
      </c>
      <c r="P44" s="96" t="s">
        <v>279</v>
      </c>
      <c r="Q44" s="96" t="s">
        <v>280</v>
      </c>
      <c r="R44" s="97" t="s">
        <v>279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81</v>
      </c>
      <c r="C45" s="79" t="s">
        <v>231</v>
      </c>
      <c r="D45" s="80" t="s">
        <v>99</v>
      </c>
      <c r="E45" s="81" t="s">
        <v>60</v>
      </c>
      <c r="F45" s="79" t="s">
        <v>58</v>
      </c>
      <c r="G45" s="82" t="s">
        <v>282</v>
      </c>
      <c r="H45" s="80" t="s">
        <v>283</v>
      </c>
      <c r="I45" s="80" t="s">
        <v>282</v>
      </c>
      <c r="J45" s="83" t="s">
        <v>283</v>
      </c>
      <c r="K45" s="83" t="s">
        <v>284</v>
      </c>
      <c r="L45" s="84" t="s">
        <v>283</v>
      </c>
      <c r="M45" s="85" t="s">
        <v>285</v>
      </c>
      <c r="N45" s="83" t="s">
        <v>286</v>
      </c>
      <c r="O45" s="83" t="s">
        <v>285</v>
      </c>
      <c r="P45" s="83" t="s">
        <v>286</v>
      </c>
      <c r="Q45" s="83" t="s">
        <v>287</v>
      </c>
      <c r="R45" s="84" t="s">
        <v>286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88</v>
      </c>
      <c r="C46" s="89" t="s">
        <v>231</v>
      </c>
      <c r="D46" s="88" t="s">
        <v>99</v>
      </c>
      <c r="E46" s="90" t="s">
        <v>60</v>
      </c>
      <c r="F46" s="89" t="s">
        <v>58</v>
      </c>
      <c r="G46" s="91" t="s">
        <v>289</v>
      </c>
      <c r="H46" s="92" t="s">
        <v>290</v>
      </c>
      <c r="I46" s="92" t="s">
        <v>289</v>
      </c>
      <c r="J46" s="93" t="s">
        <v>290</v>
      </c>
      <c r="K46" s="93" t="s">
        <v>291</v>
      </c>
      <c r="L46" s="94" t="s">
        <v>290</v>
      </c>
      <c r="M46" s="95" t="s">
        <v>292</v>
      </c>
      <c r="N46" s="96" t="s">
        <v>293</v>
      </c>
      <c r="O46" s="96" t="s">
        <v>292</v>
      </c>
      <c r="P46" s="96" t="s">
        <v>293</v>
      </c>
      <c r="Q46" s="96" t="s">
        <v>294</v>
      </c>
      <c r="R46" s="97" t="s">
        <v>293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95</v>
      </c>
      <c r="C47" s="79" t="s">
        <v>231</v>
      </c>
      <c r="D47" s="80" t="s">
        <v>99</v>
      </c>
      <c r="E47" s="81" t="s">
        <v>60</v>
      </c>
      <c r="F47" s="79" t="s">
        <v>88</v>
      </c>
      <c r="G47" s="82" t="s">
        <v>296</v>
      </c>
      <c r="H47" s="80" t="s">
        <v>297</v>
      </c>
      <c r="I47" s="80" t="s">
        <v>296</v>
      </c>
      <c r="J47" s="83" t="s">
        <v>297</v>
      </c>
      <c r="K47" s="83" t="s">
        <v>298</v>
      </c>
      <c r="L47" s="84" t="s">
        <v>297</v>
      </c>
      <c r="M47" s="85" t="s">
        <v>299</v>
      </c>
      <c r="N47" s="83" t="s">
        <v>300</v>
      </c>
      <c r="O47" s="83" t="s">
        <v>299</v>
      </c>
      <c r="P47" s="83" t="s">
        <v>300</v>
      </c>
      <c r="Q47" s="83" t="s">
        <v>301</v>
      </c>
      <c r="R47" s="84" t="s">
        <v>300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302</v>
      </c>
      <c r="C48" s="89" t="s">
        <v>231</v>
      </c>
      <c r="D48" s="88" t="s">
        <v>99</v>
      </c>
      <c r="E48" s="90" t="s">
        <v>60</v>
      </c>
      <c r="F48" s="89" t="s">
        <v>88</v>
      </c>
      <c r="G48" s="91" t="s">
        <v>303</v>
      </c>
      <c r="H48" s="92" t="s">
        <v>304</v>
      </c>
      <c r="I48" s="92" t="s">
        <v>303</v>
      </c>
      <c r="J48" s="93" t="s">
        <v>304</v>
      </c>
      <c r="K48" s="93" t="s">
        <v>305</v>
      </c>
      <c r="L48" s="94" t="s">
        <v>304</v>
      </c>
      <c r="M48" s="95" t="s">
        <v>306</v>
      </c>
      <c r="N48" s="96" t="s">
        <v>307</v>
      </c>
      <c r="O48" s="96" t="s">
        <v>306</v>
      </c>
      <c r="P48" s="96" t="s">
        <v>307</v>
      </c>
      <c r="Q48" s="96" t="s">
        <v>308</v>
      </c>
      <c r="R48" s="97" t="s">
        <v>307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309</v>
      </c>
      <c r="C49" s="79" t="s">
        <v>231</v>
      </c>
      <c r="D49" s="80" t="s">
        <v>99</v>
      </c>
      <c r="E49" s="81" t="s">
        <v>60</v>
      </c>
      <c r="F49" s="79" t="s">
        <v>58</v>
      </c>
      <c r="G49" s="82" t="s">
        <v>310</v>
      </c>
      <c r="H49" s="80" t="s">
        <v>311</v>
      </c>
      <c r="I49" s="80" t="s">
        <v>310</v>
      </c>
      <c r="J49" s="83" t="s">
        <v>311</v>
      </c>
      <c r="K49" s="83" t="s">
        <v>312</v>
      </c>
      <c r="L49" s="84" t="s">
        <v>311</v>
      </c>
      <c r="M49" s="85" t="s">
        <v>313</v>
      </c>
      <c r="N49" s="83" t="s">
        <v>314</v>
      </c>
      <c r="O49" s="83" t="s">
        <v>313</v>
      </c>
      <c r="P49" s="83" t="s">
        <v>314</v>
      </c>
      <c r="Q49" s="83" t="s">
        <v>315</v>
      </c>
      <c r="R49" s="84" t="s">
        <v>314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316</v>
      </c>
      <c r="C50" s="89" t="s">
        <v>231</v>
      </c>
      <c r="D50" s="88" t="s">
        <v>99</v>
      </c>
      <c r="E50" s="90" t="s">
        <v>60</v>
      </c>
      <c r="F50" s="89" t="s">
        <v>58</v>
      </c>
      <c r="G50" s="91" t="s">
        <v>310</v>
      </c>
      <c r="H50" s="92" t="s">
        <v>317</v>
      </c>
      <c r="I50" s="92" t="s">
        <v>310</v>
      </c>
      <c r="J50" s="93" t="s">
        <v>317</v>
      </c>
      <c r="K50" s="93" t="s">
        <v>312</v>
      </c>
      <c r="L50" s="94" t="s">
        <v>317</v>
      </c>
      <c r="M50" s="95" t="s">
        <v>313</v>
      </c>
      <c r="N50" s="96" t="s">
        <v>318</v>
      </c>
      <c r="O50" s="96" t="s">
        <v>313</v>
      </c>
      <c r="P50" s="96" t="s">
        <v>318</v>
      </c>
      <c r="Q50" s="96" t="s">
        <v>315</v>
      </c>
      <c r="R50" s="97" t="s">
        <v>318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19</v>
      </c>
      <c r="C51" s="79" t="s">
        <v>231</v>
      </c>
      <c r="D51" s="80" t="s">
        <v>99</v>
      </c>
      <c r="E51" s="81" t="s">
        <v>60</v>
      </c>
      <c r="F51" s="79" t="s">
        <v>88</v>
      </c>
      <c r="G51" s="82" t="s">
        <v>320</v>
      </c>
      <c r="H51" s="80" t="s">
        <v>321</v>
      </c>
      <c r="I51" s="80" t="s">
        <v>320</v>
      </c>
      <c r="J51" s="83" t="s">
        <v>321</v>
      </c>
      <c r="K51" s="83" t="s">
        <v>322</v>
      </c>
      <c r="L51" s="84" t="s">
        <v>321</v>
      </c>
      <c r="M51" s="85" t="s">
        <v>323</v>
      </c>
      <c r="N51" s="83" t="s">
        <v>324</v>
      </c>
      <c r="O51" s="83" t="s">
        <v>323</v>
      </c>
      <c r="P51" s="83" t="s">
        <v>324</v>
      </c>
      <c r="Q51" s="83" t="s">
        <v>325</v>
      </c>
      <c r="R51" s="84" t="s">
        <v>324</v>
      </c>
      <c r="S51" s="86"/>
    </row>
    <row r="52" customFormat="false" ht="13.5" hidden="false" customHeight="true" outlineLevel="0" collapsed="false">
      <c r="A52" s="87" t="n">
        <f aca="false">ROW(A52)-ROW($A$14)</f>
        <v>38</v>
      </c>
      <c r="B52" s="88" t="s">
        <v>326</v>
      </c>
      <c r="C52" s="89" t="s">
        <v>231</v>
      </c>
      <c r="D52" s="88" t="s">
        <v>99</v>
      </c>
      <c r="E52" s="90" t="s">
        <v>60</v>
      </c>
      <c r="F52" s="89" t="s">
        <v>88</v>
      </c>
      <c r="G52" s="91" t="s">
        <v>327</v>
      </c>
      <c r="H52" s="92" t="s">
        <v>328</v>
      </c>
      <c r="I52" s="92" t="s">
        <v>327</v>
      </c>
      <c r="J52" s="93" t="s">
        <v>328</v>
      </c>
      <c r="K52" s="93" t="s">
        <v>329</v>
      </c>
      <c r="L52" s="94" t="s">
        <v>328</v>
      </c>
      <c r="M52" s="95" t="s">
        <v>330</v>
      </c>
      <c r="N52" s="96" t="s">
        <v>331</v>
      </c>
      <c r="O52" s="96" t="s">
        <v>330</v>
      </c>
      <c r="P52" s="96" t="s">
        <v>331</v>
      </c>
      <c r="Q52" s="96" t="s">
        <v>332</v>
      </c>
      <c r="R52" s="97" t="s">
        <v>331</v>
      </c>
      <c r="S52" s="86"/>
    </row>
    <row r="53" customFormat="false" ht="13.5" hidden="false" customHeight="false" outlineLevel="0" collapsed="false">
      <c r="A53" s="98"/>
      <c r="B53" s="99"/>
      <c r="C53" s="100"/>
      <c r="D53" s="101"/>
      <c r="E53" s="101"/>
      <c r="F53" s="101"/>
      <c r="G53" s="100"/>
      <c r="H53" s="102"/>
      <c r="I53" s="102"/>
      <c r="J53" s="103"/>
      <c r="K53" s="103"/>
      <c r="L53" s="103"/>
      <c r="M53" s="104"/>
      <c r="N53" s="104"/>
      <c r="O53" s="104"/>
      <c r="P53" s="104"/>
      <c r="Q53" s="104"/>
      <c r="R53" s="104"/>
      <c r="S53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ennedy, Bradley</dc:creator>
  <dc:description/>
  <dc:language>en-US</dc:language>
  <cp:lastModifiedBy>Kennedy, Bradley</cp:lastModifiedBy>
  <dcterms:modified xsi:type="dcterms:W3CDTF">2016-11-03T20:37:17Z</dcterms:modified>
  <cp:revision>0</cp:revision>
  <dc:subject/>
  <dc:title/>
</cp:coreProperties>
</file>