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733356901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733357050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