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2122990"/>
        <c:axId val="80572029"/>
      </c:scatterChart>
      <c:valAx>
        <c:axId val="4212299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2029"/>
        <c:crossesAt val="0"/>
        <c:crossBetween val="midCat"/>
      </c:valAx>
      <c:valAx>
        <c:axId val="8057202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299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21607098"/>
        <c:axId val="5098632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0118158"/>
        <c:axId val="42683034"/>
      </c:scatterChart>
      <c:valAx>
        <c:axId val="2160709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86323"/>
        <c:crossesAt val="-60"/>
        <c:crossBetween val="midCat"/>
      </c:valAx>
      <c:valAx>
        <c:axId val="5098632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07098"/>
        <c:crossesAt val="1"/>
        <c:crossBetween val="midCat"/>
      </c:valAx>
      <c:valAx>
        <c:axId val="8011815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2683034"/>
        <c:crossBetween val="midCat"/>
      </c:valAx>
      <c:valAx>
        <c:axId val="4268303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11815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82113631"/>
        <c:axId val="5709495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7635904"/>
        <c:axId val="88554081"/>
      </c:scatterChart>
      <c:valAx>
        <c:axId val="8211363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94954"/>
        <c:crossesAt val="-60"/>
        <c:crossBetween val="midCat"/>
      </c:valAx>
      <c:valAx>
        <c:axId val="5709495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13631"/>
        <c:crossesAt val="1"/>
        <c:crossBetween val="midCat"/>
      </c:valAx>
      <c:valAx>
        <c:axId val="3763590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8554081"/>
        <c:crossBetween val="midCat"/>
      </c:valAx>
      <c:valAx>
        <c:axId val="8855408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635904"/>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69677939"/>
        <c:axId val="2913648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59362618"/>
        <c:axId val="89428541"/>
      </c:scatterChart>
      <c:valAx>
        <c:axId val="6967793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36486"/>
        <c:crossesAt val="-60"/>
        <c:crossBetween val="midCat"/>
      </c:valAx>
      <c:valAx>
        <c:axId val="2913648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77939"/>
        <c:crossesAt val="1"/>
        <c:crossBetween val="midCat"/>
      </c:valAx>
      <c:valAx>
        <c:axId val="5936261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9428541"/>
        <c:crossBetween val="midCat"/>
      </c:valAx>
      <c:valAx>
        <c:axId val="8942854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36261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