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7343526"/>
        <c:axId val="83256195"/>
      </c:scatterChart>
      <c:valAx>
        <c:axId val="5734352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6195"/>
        <c:crossesAt val="0"/>
        <c:crossBetween val="midCat"/>
      </c:valAx>
      <c:valAx>
        <c:axId val="8325619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352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28796957"/>
        <c:axId val="5347546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78408649"/>
        <c:axId val="99276271"/>
      </c:scatterChart>
      <c:valAx>
        <c:axId val="2879695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75460"/>
        <c:crossesAt val="-60"/>
        <c:crossBetween val="midCat"/>
      </c:valAx>
      <c:valAx>
        <c:axId val="5347546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96957"/>
        <c:crossesAt val="1"/>
        <c:crossBetween val="midCat"/>
      </c:valAx>
      <c:valAx>
        <c:axId val="7840864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9276271"/>
        <c:crossBetween val="midCat"/>
      </c:valAx>
      <c:valAx>
        <c:axId val="9927627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40864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48719365"/>
        <c:axId val="520099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0904838"/>
        <c:axId val="37134104"/>
      </c:scatterChart>
      <c:valAx>
        <c:axId val="4871936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09930"/>
        <c:crossesAt val="-60"/>
        <c:crossBetween val="midCat"/>
      </c:valAx>
      <c:valAx>
        <c:axId val="5200993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19365"/>
        <c:crossesAt val="1"/>
        <c:crossBetween val="midCat"/>
      </c:valAx>
      <c:valAx>
        <c:axId val="6090483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7134104"/>
        <c:crossBetween val="midCat"/>
      </c:valAx>
      <c:valAx>
        <c:axId val="37134104"/>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904838"/>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22884400"/>
        <c:axId val="130146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73425430"/>
        <c:axId val="77100506"/>
      </c:scatterChart>
      <c:valAx>
        <c:axId val="2288440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1466"/>
        <c:crossesAt val="-60"/>
        <c:crossBetween val="midCat"/>
      </c:valAx>
      <c:valAx>
        <c:axId val="130146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84400"/>
        <c:crossesAt val="1"/>
        <c:crossBetween val="midCat"/>
      </c:valAx>
      <c:valAx>
        <c:axId val="7342543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7100506"/>
        <c:crossBetween val="midCat"/>
      </c:valAx>
      <c:valAx>
        <c:axId val="7710050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42543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