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5886488"/>
        <c:axId val="94551501"/>
      </c:scatterChart>
      <c:valAx>
        <c:axId val="5588648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1501"/>
        <c:crossesAt val="0"/>
        <c:crossBetween val="midCat"/>
      </c:valAx>
      <c:valAx>
        <c:axId val="9455150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648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7953739"/>
        <c:axId val="854439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8804921"/>
        <c:axId val="21245253"/>
      </c:scatterChart>
      <c:valAx>
        <c:axId val="795373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394"/>
        <c:crossesAt val="-60"/>
        <c:crossBetween val="midCat"/>
      </c:valAx>
      <c:valAx>
        <c:axId val="854439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3739"/>
        <c:crossesAt val="1"/>
        <c:crossBetween val="midCat"/>
      </c:valAx>
      <c:valAx>
        <c:axId val="5880492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1245253"/>
        <c:crossBetween val="midCat"/>
      </c:valAx>
      <c:valAx>
        <c:axId val="2124525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80492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16216199"/>
        <c:axId val="5111128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92547915"/>
        <c:axId val="31001089"/>
      </c:scatterChart>
      <c:valAx>
        <c:axId val="1621619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11286"/>
        <c:crossesAt val="-60"/>
        <c:crossBetween val="midCat"/>
      </c:valAx>
      <c:valAx>
        <c:axId val="5111128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16199"/>
        <c:crossesAt val="1"/>
        <c:crossBetween val="midCat"/>
      </c:valAx>
      <c:valAx>
        <c:axId val="9254791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1001089"/>
        <c:crossBetween val="midCat"/>
      </c:valAx>
      <c:valAx>
        <c:axId val="31001089"/>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54791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9774674"/>
        <c:axId val="573322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19633261"/>
        <c:axId val="51159135"/>
      </c:scatterChart>
      <c:valAx>
        <c:axId val="9977467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32224"/>
        <c:crossesAt val="-60"/>
        <c:crossBetween val="midCat"/>
      </c:valAx>
      <c:valAx>
        <c:axId val="5733222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74674"/>
        <c:crossesAt val="1"/>
        <c:crossBetween val="midCat"/>
      </c:valAx>
      <c:valAx>
        <c:axId val="1963326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1159135"/>
        <c:crossBetween val="midCat"/>
      </c:valAx>
      <c:valAx>
        <c:axId val="5115913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63326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