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8968544"/>
        <c:axId val="61391341"/>
      </c:scatterChart>
      <c:valAx>
        <c:axId val="7896854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1341"/>
        <c:crossesAt val="0"/>
        <c:crossBetween val="midCat"/>
      </c:valAx>
      <c:valAx>
        <c:axId val="6139134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854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9413799"/>
        <c:axId val="597081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1522516"/>
        <c:axId val="89927116"/>
      </c:scatterChart>
      <c:valAx>
        <c:axId val="6941379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0819"/>
        <c:crossesAt val="-60"/>
        <c:crossBetween val="midCat"/>
      </c:valAx>
      <c:valAx>
        <c:axId val="597081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13799"/>
        <c:crossesAt val="1"/>
        <c:crossBetween val="midCat"/>
      </c:valAx>
      <c:valAx>
        <c:axId val="5152251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927116"/>
        <c:crossBetween val="midCat"/>
      </c:valAx>
      <c:valAx>
        <c:axId val="8992711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2251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7401275"/>
        <c:axId val="7179353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28648728"/>
        <c:axId val="31133742"/>
      </c:scatterChart>
      <c:valAx>
        <c:axId val="6740127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93537"/>
        <c:crossesAt val="-60"/>
        <c:crossBetween val="midCat"/>
      </c:valAx>
      <c:valAx>
        <c:axId val="7179353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01275"/>
        <c:crossesAt val="1"/>
        <c:crossBetween val="midCat"/>
      </c:valAx>
      <c:valAx>
        <c:axId val="2864872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1133742"/>
        <c:crossBetween val="midCat"/>
      </c:valAx>
      <c:valAx>
        <c:axId val="3113374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4872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0057069"/>
        <c:axId val="4472817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3263987"/>
        <c:axId val="14745554"/>
      </c:scatterChart>
      <c:valAx>
        <c:axId val="700570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28173"/>
        <c:crossesAt val="-60"/>
        <c:crossBetween val="midCat"/>
      </c:valAx>
      <c:valAx>
        <c:axId val="4472817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7069"/>
        <c:crossesAt val="1"/>
        <c:crossBetween val="midCat"/>
      </c:valAx>
      <c:valAx>
        <c:axId val="132639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4745554"/>
        <c:crossBetween val="midCat"/>
      </c:valAx>
      <c:valAx>
        <c:axId val="1474555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639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