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9312206"/>
        <c:axId val="23524946"/>
      </c:scatterChart>
      <c:valAx>
        <c:axId val="9931220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4946"/>
        <c:crossesAt val="0"/>
        <c:crossBetween val="midCat"/>
      </c:valAx>
      <c:valAx>
        <c:axId val="2352494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220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67585645"/>
        <c:axId val="4384045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10416462"/>
        <c:axId val="29082927"/>
      </c:scatterChart>
      <c:valAx>
        <c:axId val="6758564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40455"/>
        <c:crossesAt val="-60"/>
        <c:crossBetween val="midCat"/>
      </c:valAx>
      <c:valAx>
        <c:axId val="43840455"/>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85645"/>
        <c:crossesAt val="1"/>
        <c:crossBetween val="midCat"/>
      </c:valAx>
      <c:valAx>
        <c:axId val="1041646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9082927"/>
        <c:crossBetween val="midCat"/>
      </c:valAx>
      <c:valAx>
        <c:axId val="2908292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41646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29783378"/>
        <c:axId val="340170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70832223"/>
        <c:axId val="25628170"/>
      </c:scatterChart>
      <c:valAx>
        <c:axId val="2978337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1709"/>
        <c:crossesAt val="-60"/>
        <c:crossBetween val="midCat"/>
      </c:valAx>
      <c:valAx>
        <c:axId val="340170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83378"/>
        <c:crossesAt val="1"/>
        <c:crossBetween val="midCat"/>
      </c:valAx>
      <c:valAx>
        <c:axId val="7083222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5628170"/>
        <c:crossBetween val="midCat"/>
      </c:valAx>
      <c:valAx>
        <c:axId val="25628170"/>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832223"/>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4764059"/>
        <c:axId val="3696837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0642263"/>
        <c:axId val="24847191"/>
      </c:scatterChart>
      <c:valAx>
        <c:axId val="3476405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68371"/>
        <c:crossesAt val="-60"/>
        <c:crossBetween val="midCat"/>
      </c:valAx>
      <c:valAx>
        <c:axId val="3696837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64059"/>
        <c:crossesAt val="1"/>
        <c:crossBetween val="midCat"/>
      </c:valAx>
      <c:valAx>
        <c:axId val="3064226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4847191"/>
        <c:crossBetween val="midCat"/>
      </c:valAx>
      <c:valAx>
        <c:axId val="2484719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64226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