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190637"/>
        <c:axId val="91945651"/>
      </c:scatterChart>
      <c:valAx>
        <c:axId val="419063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5651"/>
        <c:crossesAt val="0"/>
        <c:crossBetween val="midCat"/>
      </c:valAx>
      <c:valAx>
        <c:axId val="9194565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63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98642776"/>
        <c:axId val="3895670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8814291"/>
        <c:axId val="71786882"/>
      </c:scatterChart>
      <c:valAx>
        <c:axId val="9864277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56704"/>
        <c:crossesAt val="-60"/>
        <c:crossBetween val="midCat"/>
      </c:valAx>
      <c:valAx>
        <c:axId val="3895670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42776"/>
        <c:crossesAt val="1"/>
        <c:crossBetween val="midCat"/>
      </c:valAx>
      <c:valAx>
        <c:axId val="881429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1786882"/>
        <c:crossBetween val="midCat"/>
      </c:valAx>
      <c:valAx>
        <c:axId val="71786882"/>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1429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9178293"/>
        <c:axId val="5365165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63597453"/>
        <c:axId val="6030168"/>
      </c:scatterChart>
      <c:valAx>
        <c:axId val="917829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51658"/>
        <c:crossesAt val="-60"/>
        <c:crossBetween val="midCat"/>
      </c:valAx>
      <c:valAx>
        <c:axId val="5365165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8293"/>
        <c:crossesAt val="1"/>
        <c:crossBetween val="midCat"/>
      </c:valAx>
      <c:valAx>
        <c:axId val="6359745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030168"/>
        <c:crossBetween val="midCat"/>
      </c:valAx>
      <c:valAx>
        <c:axId val="6030168"/>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597453"/>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67120297"/>
        <c:axId val="1128003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23484023"/>
        <c:axId val="86341544"/>
      </c:scatterChart>
      <c:valAx>
        <c:axId val="6712029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80032"/>
        <c:crossesAt val="-60"/>
        <c:crossBetween val="midCat"/>
      </c:valAx>
      <c:valAx>
        <c:axId val="1128003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20297"/>
        <c:crossesAt val="1"/>
        <c:crossBetween val="midCat"/>
      </c:valAx>
      <c:valAx>
        <c:axId val="2348402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6341544"/>
        <c:crossBetween val="midCat"/>
      </c:valAx>
      <c:valAx>
        <c:axId val="8634154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48402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