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14092746"/>
        <c:axId val="29057753"/>
      </c:scatterChart>
      <c:valAx>
        <c:axId val="14092746"/>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9057753"/>
        <c:crossesAt val="-0.001"/>
        <c:crossBetween val="midCat"/>
      </c:valAx>
      <c:valAx>
        <c:axId val="2905775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092746"/>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5391557"/>
        <c:axId val="8981068"/>
      </c:scatterChart>
      <c:valAx>
        <c:axId val="95391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068"/>
        <c:crossesAt val="0"/>
        <c:crossBetween val="midCat"/>
        <c:majorUnit val="10"/>
      </c:valAx>
      <c:valAx>
        <c:axId val="8981068"/>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155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9566857"/>
        <c:axId val="95892433"/>
      </c:scatterChart>
      <c:valAx>
        <c:axId val="995668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2433"/>
        <c:crossesAt val="0"/>
        <c:crossBetween val="midCat"/>
      </c:valAx>
      <c:valAx>
        <c:axId val="958924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68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4092324"/>
        <c:axId val="40251159"/>
      </c:scatterChart>
      <c:valAx>
        <c:axId val="440923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1159"/>
        <c:crossesAt val="0"/>
        <c:crossBetween val="midCat"/>
      </c:valAx>
      <c:valAx>
        <c:axId val="402511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23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