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49076925"/>
        <c:axId val="38064037"/>
      </c:scatterChart>
      <c:valAx>
        <c:axId val="49076925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4037"/>
        <c:crossesAt val="-10"/>
        <c:crossBetween val="midCat"/>
      </c:valAx>
      <c:valAx>
        <c:axId val="3806403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9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22453294"/>
        <c:axId val="47692020"/>
      </c:scatterChart>
      <c:valAx>
        <c:axId val="22453294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2020"/>
        <c:crossesAt val="0"/>
        <c:crossBetween val="midCat"/>
      </c:valAx>
      <c:valAx>
        <c:axId val="4769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29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