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42363560"/>
        <c:axId val="40926247"/>
      </c:scatterChart>
      <c:valAx>
        <c:axId val="4236356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247"/>
        <c:crossesAt val="-10"/>
        <c:crossBetween val="midCat"/>
      </c:valAx>
      <c:valAx>
        <c:axId val="4092624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5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095336"/>
        <c:axId val="60089514"/>
      </c:scatterChart>
      <c:valAx>
        <c:axId val="509533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514"/>
        <c:crossesAt val="0"/>
        <c:crossBetween val="midCat"/>
      </c:valAx>
      <c:valAx>
        <c:axId val="600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3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