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26800719"/>
        <c:axId val="25324741"/>
      </c:scatterChart>
      <c:valAx>
        <c:axId val="26800719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741"/>
        <c:crossesAt val="-10"/>
        <c:crossBetween val="midCat"/>
      </c:valAx>
      <c:valAx>
        <c:axId val="2532474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7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49791794"/>
        <c:axId val="19255931"/>
      </c:scatterChart>
      <c:valAx>
        <c:axId val="49791794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931"/>
        <c:crossesAt val="0"/>
        <c:crossBetween val="midCat"/>
      </c:valAx>
      <c:valAx>
        <c:axId val="1925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79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