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Iteration</t>
  </si>
  <si>
    <t xml:space="preserve">Negative FS</t>
  </si>
  <si>
    <t xml:space="preserve">Positive FS</t>
  </si>
  <si>
    <t xml:space="preserve">Offset</t>
  </si>
  <si>
    <t xml:space="preserve">Average</t>
  </si>
  <si>
    <t xml:space="preserve">StdDev</t>
  </si>
  <si>
    <t xml:space="preserve">3-Sigma</t>
  </si>
  <si>
    <t xml:space="preserve">Full-Scale Range</t>
  </si>
  <si>
    <t xml:space="preserve">Gain-Error</t>
  </si>
  <si>
    <t xml:space="preserve">Min</t>
  </si>
  <si>
    <t xml:space="preserve">Max</t>
  </si>
  <si>
    <t xml:space="preserve">%FSR Error</t>
  </si>
  <si>
    <t xml:space="preserve">Total Unadjusted Error</t>
  </si>
  <si>
    <t xml:space="preserve">DAC Error</t>
  </si>
  <si>
    <t xml:space="preserve">Offset Error</t>
  </si>
  <si>
    <t xml:space="preserve">Gain Error</t>
  </si>
  <si>
    <t xml:space="preserve">INL Error</t>
  </si>
  <si>
    <t xml:space="preserve">System Gain</t>
  </si>
  <si>
    <t xml:space="preserve">System Offset</t>
  </si>
  <si>
    <t xml:space="preserve">System T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56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0" t="n">
        <v>-9.99337</v>
      </c>
      <c r="C2" s="0" t="n">
        <v>9.996942</v>
      </c>
      <c r="D2" s="2" t="n">
        <v>0.001785828</v>
      </c>
    </row>
    <row r="3" customFormat="false" ht="12.75" hidden="false" customHeight="false" outlineLevel="0" collapsed="false">
      <c r="A3" s="0" t="n">
        <v>2</v>
      </c>
      <c r="B3" s="0" t="n">
        <v>-9.994482</v>
      </c>
      <c r="C3" s="0" t="n">
        <v>9.994267</v>
      </c>
      <c r="D3" s="2" t="n">
        <v>-0.000107339128</v>
      </c>
    </row>
    <row r="4" customFormat="false" ht="12.75" hidden="false" customHeight="false" outlineLevel="0" collapsed="false">
      <c r="A4" s="0" t="n">
        <v>3</v>
      </c>
      <c r="B4" s="0" t="n">
        <v>-10.004337</v>
      </c>
      <c r="C4" s="0" t="n">
        <v>10.005706</v>
      </c>
      <c r="D4" s="2" t="n">
        <v>0.000684300937</v>
      </c>
    </row>
    <row r="5" customFormat="false" ht="12.75" hidden="false" customHeight="false" outlineLevel="0" collapsed="false">
      <c r="A5" s="0" t="n">
        <v>4</v>
      </c>
      <c r="B5" s="0" t="n">
        <v>-10.00028</v>
      </c>
      <c r="C5" s="0" t="n">
        <v>9.999384</v>
      </c>
      <c r="D5" s="2" t="n">
        <v>-0.0004484154</v>
      </c>
    </row>
    <row r="6" customFormat="false" ht="12.75" hidden="false" customHeight="false" outlineLevel="0" collapsed="false">
      <c r="A6" s="0" t="n">
        <v>5</v>
      </c>
      <c r="B6" s="0" t="n">
        <v>-9.999935</v>
      </c>
      <c r="C6" s="0" t="n">
        <v>10.000151</v>
      </c>
      <c r="D6" s="2" t="n">
        <v>0.000107987098</v>
      </c>
    </row>
    <row r="7" customFormat="false" ht="12.75" hidden="false" customHeight="false" outlineLevel="0" collapsed="false">
      <c r="A7" s="0" t="n">
        <v>6</v>
      </c>
      <c r="B7" s="0" t="n">
        <v>-10.00237</v>
      </c>
      <c r="C7" s="0" t="n">
        <v>10.000798</v>
      </c>
      <c r="D7" s="2" t="n">
        <v>-0.000786022041</v>
      </c>
    </row>
    <row r="8" customFormat="false" ht="12.75" hidden="false" customHeight="false" outlineLevel="0" collapsed="false">
      <c r="A8" s="0" t="n">
        <v>7</v>
      </c>
      <c r="B8" s="0" t="n">
        <v>-10.002995</v>
      </c>
      <c r="C8" s="0" t="n">
        <v>9.999518</v>
      </c>
      <c r="D8" s="2" t="n">
        <v>-0.001738254</v>
      </c>
    </row>
    <row r="9" customFormat="false" ht="12.75" hidden="false" customHeight="false" outlineLevel="0" collapsed="false">
      <c r="A9" s="0" t="n">
        <v>8</v>
      </c>
      <c r="B9" s="0" t="n">
        <v>-10.001513</v>
      </c>
      <c r="C9" s="0" t="n">
        <v>9.999575</v>
      </c>
      <c r="D9" s="2" t="n">
        <v>-0.000969044351</v>
      </c>
    </row>
    <row r="10" customFormat="false" ht="12.75" hidden="false" customHeight="false" outlineLevel="0" collapsed="false">
      <c r="A10" s="0" t="n">
        <v>9</v>
      </c>
      <c r="B10" s="0" t="n">
        <v>-10.002818</v>
      </c>
      <c r="C10" s="0" t="n">
        <v>10.001931</v>
      </c>
      <c r="D10" s="2" t="n">
        <v>-0.000443762704</v>
      </c>
    </row>
    <row r="11" customFormat="false" ht="12.75" hidden="false" customHeight="false" outlineLevel="0" collapsed="false">
      <c r="A11" s="0" t="n">
        <v>10</v>
      </c>
      <c r="B11" s="0" t="n">
        <v>-9.996655</v>
      </c>
      <c r="C11" s="0" t="n">
        <v>9.996543</v>
      </c>
      <c r="D11" s="2" t="n">
        <v>-5.6172436E-005</v>
      </c>
    </row>
    <row r="12" customFormat="false" ht="12.75" hidden="false" customHeight="false" outlineLevel="0" collapsed="false">
      <c r="A12" s="1" t="s">
        <v>4</v>
      </c>
      <c r="B12" s="0" t="n">
        <f aca="false">AVERAGE(B2:B11)</f>
        <v>-9.9998755</v>
      </c>
      <c r="C12" s="0" t="n">
        <f aca="false">AVERAGE(C2:C11)</f>
        <v>9.9994815</v>
      </c>
      <c r="D12" s="0" t="n">
        <f aca="false">AVERAGE(D2:D11)</f>
        <v>-0.0001970894025</v>
      </c>
    </row>
    <row r="13" customFormat="false" ht="12.75" hidden="false" customHeight="false" outlineLevel="0" collapsed="false">
      <c r="A13" s="1" t="s">
        <v>5</v>
      </c>
      <c r="B13" s="0" t="n">
        <f aca="false">STDEV(B2:B11)</f>
        <v>0.00378811971094413</v>
      </c>
      <c r="C13" s="0" t="n">
        <f aca="false">STDEV(C2:C11)</f>
        <v>0.00314854969258314</v>
      </c>
      <c r="D13" s="0" t="n">
        <f aca="false">STDEV(D2:D11)</f>
        <v>0.000958688433721521</v>
      </c>
    </row>
    <row r="14" customFormat="false" ht="12.75" hidden="false" customHeight="false" outlineLevel="0" collapsed="false">
      <c r="A14" s="1" t="s">
        <v>6</v>
      </c>
      <c r="B14" s="0" t="n">
        <f aca="false">PRODUCT(B13,3)</f>
        <v>0.0113643591328324</v>
      </c>
      <c r="C14" s="0" t="n">
        <f aca="false">PRODUCT(C13,3)</f>
        <v>0.00944564907774942</v>
      </c>
      <c r="D14" s="0" t="n">
        <f aca="false">PRODUCT(D13,3)</f>
        <v>0.00287606530116456</v>
      </c>
    </row>
    <row r="16" customFormat="false" ht="12.75" hidden="false" customHeight="false" outlineLevel="0" collapsed="false">
      <c r="B16" s="3" t="s">
        <v>7</v>
      </c>
      <c r="C16" s="3" t="s">
        <v>8</v>
      </c>
      <c r="D16" s="3" t="s">
        <v>3</v>
      </c>
    </row>
    <row r="17" customFormat="false" ht="12.75" hidden="false" customHeight="false" outlineLevel="0" collapsed="false">
      <c r="A17" s="0" t="n">
        <v>1</v>
      </c>
      <c r="B17" s="0" t="n">
        <f aca="false">C2-B2</f>
        <v>19.990312</v>
      </c>
      <c r="C17" s="0" t="n">
        <f aca="false">ABS(20-B17)</f>
        <v>0.00968799999999703</v>
      </c>
      <c r="D17" s="2" t="n">
        <v>0.001785828</v>
      </c>
    </row>
    <row r="18" customFormat="false" ht="12.75" hidden="false" customHeight="false" outlineLevel="0" collapsed="false">
      <c r="A18" s="0" t="n">
        <v>2</v>
      </c>
      <c r="B18" s="0" t="n">
        <f aca="false">C3-B3</f>
        <v>19.988749</v>
      </c>
      <c r="C18" s="0" t="n">
        <f aca="false">ABS(20-B18)</f>
        <v>0.0112510000000015</v>
      </c>
      <c r="D18" s="2" t="n">
        <v>-0.000107339128</v>
      </c>
    </row>
    <row r="19" customFormat="false" ht="12.75" hidden="false" customHeight="false" outlineLevel="0" collapsed="false">
      <c r="A19" s="0" t="n">
        <v>3</v>
      </c>
      <c r="B19" s="0" t="n">
        <f aca="false">C4-B4</f>
        <v>20.010043</v>
      </c>
      <c r="C19" s="0" t="n">
        <f aca="false">ABS(20-B19)</f>
        <v>0.0100429999999996</v>
      </c>
      <c r="D19" s="2" t="n">
        <v>0.000684300937</v>
      </c>
    </row>
    <row r="20" customFormat="false" ht="12.75" hidden="false" customHeight="false" outlineLevel="0" collapsed="false">
      <c r="A20" s="0" t="n">
        <v>4</v>
      </c>
      <c r="B20" s="0" t="n">
        <f aca="false">C5-B5</f>
        <v>19.999664</v>
      </c>
      <c r="C20" s="0" t="n">
        <f aca="false">ABS(20-B20)</f>
        <v>0.00033600000000078</v>
      </c>
      <c r="D20" s="2" t="n">
        <v>-0.0004484154</v>
      </c>
    </row>
    <row r="21" customFormat="false" ht="12.75" hidden="false" customHeight="false" outlineLevel="0" collapsed="false">
      <c r="A21" s="0" t="n">
        <v>5</v>
      </c>
      <c r="B21" s="0" t="n">
        <f aca="false">C6-B6</f>
        <v>20.000086</v>
      </c>
      <c r="C21" s="0" t="n">
        <f aca="false">ABS(20-B21)</f>
        <v>8.60000000031391E-005</v>
      </c>
      <c r="D21" s="2" t="n">
        <v>0.000107987098</v>
      </c>
    </row>
    <row r="22" customFormat="false" ht="12.75" hidden="false" customHeight="false" outlineLevel="0" collapsed="false">
      <c r="A22" s="0" t="n">
        <v>6</v>
      </c>
      <c r="B22" s="0" t="n">
        <f aca="false">C7-B7</f>
        <v>20.003168</v>
      </c>
      <c r="C22" s="0" t="n">
        <f aca="false">ABS(20-B22)</f>
        <v>0.00316800000000228</v>
      </c>
      <c r="D22" s="2" t="n">
        <v>-0.000786022041</v>
      </c>
    </row>
    <row r="23" customFormat="false" ht="12.75" hidden="false" customHeight="false" outlineLevel="0" collapsed="false">
      <c r="A23" s="0" t="n">
        <v>7</v>
      </c>
      <c r="B23" s="0" t="n">
        <f aca="false">C8-B8</f>
        <v>20.002513</v>
      </c>
      <c r="C23" s="0" t="n">
        <f aca="false">ABS(20-B23)</f>
        <v>0.00251300000000043</v>
      </c>
      <c r="D23" s="2" t="n">
        <v>-0.001738254</v>
      </c>
    </row>
    <row r="24" customFormat="false" ht="12.75" hidden="false" customHeight="false" outlineLevel="0" collapsed="false">
      <c r="A24" s="0" t="n">
        <v>8</v>
      </c>
      <c r="B24" s="0" t="n">
        <f aca="false">C9-B9</f>
        <v>20.001088</v>
      </c>
      <c r="C24" s="0" t="n">
        <f aca="false">ABS(20-B24)</f>
        <v>0.00108799999999931</v>
      </c>
      <c r="D24" s="2" t="n">
        <v>-0.000969044351</v>
      </c>
    </row>
    <row r="25" customFormat="false" ht="12.75" hidden="false" customHeight="false" outlineLevel="0" collapsed="false">
      <c r="A25" s="0" t="n">
        <v>9</v>
      </c>
      <c r="B25" s="0" t="n">
        <f aca="false">C10-B10</f>
        <v>20.004749</v>
      </c>
      <c r="C25" s="0" t="n">
        <f aca="false">ABS(20-B25)</f>
        <v>0.00474900000000034</v>
      </c>
      <c r="D25" s="2" t="n">
        <v>-0.000443762704</v>
      </c>
    </row>
    <row r="26" customFormat="false" ht="12.75" hidden="false" customHeight="false" outlineLevel="0" collapsed="false">
      <c r="A26" s="0" t="n">
        <v>10</v>
      </c>
      <c r="B26" s="0" t="n">
        <f aca="false">C11-B11</f>
        <v>19.993198</v>
      </c>
      <c r="C26" s="0" t="n">
        <f aca="false">ABS(20-B26)</f>
        <v>0.00680200000000042</v>
      </c>
      <c r="D26" s="2" t="n">
        <v>-5.6172436E-005</v>
      </c>
    </row>
    <row r="27" customFormat="false" ht="12.75" hidden="false" customHeight="false" outlineLevel="0" collapsed="false">
      <c r="A27" s="1" t="s">
        <v>4</v>
      </c>
      <c r="B27" s="0" t="n">
        <f aca="false">AVERAGE(B17:B26)</f>
        <v>19.999357</v>
      </c>
      <c r="C27" s="0" t="n">
        <f aca="false">AVERAGE(C17:C26)</f>
        <v>0.00497240000000048</v>
      </c>
      <c r="D27" s="0" t="n">
        <f aca="false">AVERAGE(D17:D26)</f>
        <v>-0.0001970894025</v>
      </c>
    </row>
    <row r="28" customFormat="false" ht="12.75" hidden="false" customHeight="false" outlineLevel="0" collapsed="false">
      <c r="A28" s="1" t="s">
        <v>5</v>
      </c>
      <c r="B28" s="0" t="n">
        <f aca="false">STDEV(B17:B26)</f>
        <v>0.00669697558603881</v>
      </c>
      <c r="C28" s="0" t="n">
        <f aca="false">STDEV(C17:C26)</f>
        <v>0.00422337687954325</v>
      </c>
      <c r="D28" s="0" t="n">
        <f aca="false">STDEV(D17:D26)</f>
        <v>0.000958688433721521</v>
      </c>
    </row>
    <row r="29" customFormat="false" ht="12.75" hidden="false" customHeight="false" outlineLevel="0" collapsed="false">
      <c r="A29" s="1" t="s">
        <v>6</v>
      </c>
      <c r="B29" s="0" t="n">
        <f aca="false">PRODUCT(B28,3)</f>
        <v>0.0200909267581164</v>
      </c>
      <c r="C29" s="0" t="n">
        <f aca="false">PRODUCT(C28,3)</f>
        <v>0.0126701306386298</v>
      </c>
      <c r="D29" s="0" t="n">
        <f aca="false">PRODUCT(D28,3)</f>
        <v>0.00287606530116456</v>
      </c>
    </row>
    <row r="30" customFormat="false" ht="12.75" hidden="false" customHeight="false" outlineLevel="0" collapsed="false">
      <c r="A30" s="1" t="s">
        <v>9</v>
      </c>
      <c r="B30" s="0" t="n">
        <f aca="false">MIN(B17:B26)</f>
        <v>19.988749</v>
      </c>
      <c r="C30" s="0" t="n">
        <f aca="false">MIN(C17:C26)</f>
        <v>8.60000000031391E-005</v>
      </c>
      <c r="D30" s="0" t="n">
        <f aca="false">MIN(D17:D26)</f>
        <v>-0.001738254</v>
      </c>
    </row>
    <row r="31" customFormat="false" ht="12.75" hidden="false" customHeight="false" outlineLevel="0" collapsed="false">
      <c r="A31" s="1" t="s">
        <v>10</v>
      </c>
      <c r="B31" s="0" t="n">
        <f aca="false">MAX(B17:B26)</f>
        <v>20.010043</v>
      </c>
      <c r="C31" s="0" t="n">
        <f aca="false">MAX(C17:C26)</f>
        <v>0.0112510000000015</v>
      </c>
      <c r="D31" s="0" t="n">
        <f aca="false">MAX(D17:D26)</f>
        <v>0.001785828</v>
      </c>
    </row>
    <row r="32" customFormat="false" ht="12.75" hidden="false" customHeight="false" outlineLevel="0" collapsed="false">
      <c r="A32" s="1" t="s">
        <v>11</v>
      </c>
      <c r="C32" s="0" t="n">
        <f aca="false">(B29/20)*100</f>
        <v>0.100454633790582</v>
      </c>
      <c r="D32" s="0" t="n">
        <f aca="false">(D29/20)*100</f>
        <v>0.0143803265058228</v>
      </c>
    </row>
    <row r="34" customFormat="false" ht="12.75" hidden="false" customHeight="false" outlineLevel="0" collapsed="false">
      <c r="A34" s="1" t="s">
        <v>12</v>
      </c>
      <c r="C34" s="0" t="n">
        <f aca="false">SQRT(((C32)^2)+((D32)^2))</f>
        <v>0.101478703383587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  <c r="B38" s="0" t="n">
        <v>0.2</v>
      </c>
      <c r="C38" s="0" t="n">
        <f aca="false">(B38)^2</f>
        <v>0.04</v>
      </c>
    </row>
    <row r="39" customFormat="false" ht="12.75" hidden="false" customHeight="false" outlineLevel="0" collapsed="false">
      <c r="A39" s="1" t="s">
        <v>15</v>
      </c>
      <c r="B39" s="0" t="n">
        <v>0.05</v>
      </c>
      <c r="C39" s="0" t="n">
        <f aca="false">(B39)^2</f>
        <v>0.0025</v>
      </c>
    </row>
    <row r="40" customFormat="false" ht="12.75" hidden="false" customHeight="false" outlineLevel="0" collapsed="false">
      <c r="A40" s="1" t="s">
        <v>16</v>
      </c>
      <c r="B40" s="0" t="n">
        <v>0.012</v>
      </c>
      <c r="C40" s="0" t="n">
        <f aca="false">(B40)^2</f>
        <v>0.000144</v>
      </c>
    </row>
    <row r="41" customFormat="false" ht="12.75" hidden="false" customHeight="false" outlineLevel="0" collapsed="false">
      <c r="C41" s="0" t="n">
        <f aca="false">SUM(C38:C40)</f>
        <v>0.042644</v>
      </c>
    </row>
    <row r="42" customFormat="false" ht="12.75" hidden="false" customHeight="false" outlineLevel="0" collapsed="false">
      <c r="A42" s="1" t="s">
        <v>12</v>
      </c>
      <c r="C42" s="0" t="n">
        <f aca="false">SQRT(C41)</f>
        <v>0.206504237244663</v>
      </c>
    </row>
    <row r="44" customFormat="false" ht="12.75" hidden="false" customHeight="false" outlineLevel="0" collapsed="false">
      <c r="A44" s="1" t="s">
        <v>17</v>
      </c>
      <c r="D44" s="0" t="n">
        <f aca="false">SQRT(B39^2+C32^2)</f>
        <v>0.112210219899972</v>
      </c>
    </row>
    <row r="45" customFormat="false" ht="12.75" hidden="false" customHeight="false" outlineLevel="0" collapsed="false">
      <c r="A45" s="1" t="s">
        <v>18</v>
      </c>
      <c r="D45" s="0" t="n">
        <f aca="false">SQRT(B38^2+D32^2)</f>
        <v>0.200516318015303</v>
      </c>
    </row>
    <row r="46" customFormat="false" ht="12.75" hidden="false" customHeight="false" outlineLevel="0" collapsed="false">
      <c r="A46" s="1" t="s">
        <v>19</v>
      </c>
      <c r="D46" s="0" t="n">
        <f aca="false">SQRT((C42^2)+(C34^2))</f>
        <v>0.23009112812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21:16:34Z</dcterms:created>
  <dc:creator>a0272330</dc:creator>
  <dc:description/>
  <dc:language>en-US</dc:language>
  <cp:lastModifiedBy>a0272330</cp:lastModifiedBy>
  <dcterms:modified xsi:type="dcterms:W3CDTF">2013-06-14T05:07:14Z</dcterms:modified>
  <cp:revision>0</cp:revision>
  <dc:subject/>
  <dc:title/>
</cp:coreProperties>
</file>