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72461"/>
        <c:axId val="17589112"/>
      </c:scatterChart>
      <c:valAx>
        <c:axId val="67246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112"/>
        <c:crossesAt val="-10"/>
        <c:crossBetween val="midCat"/>
      </c:valAx>
      <c:valAx>
        <c:axId val="1758911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140421"/>
        <c:axId val="63059288"/>
      </c:scatterChart>
      <c:valAx>
        <c:axId val="714042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288"/>
        <c:crossesAt val="0"/>
        <c:crossBetween val="midCat"/>
      </c:valAx>
      <c:valAx>
        <c:axId val="630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