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6326764"/>
        <c:axId val="35488355"/>
      </c:scatterChart>
      <c:valAx>
        <c:axId val="9632676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55"/>
        <c:crossesAt val="-10"/>
        <c:crossBetween val="midCat"/>
      </c:valAx>
      <c:valAx>
        <c:axId val="354883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8384613"/>
        <c:axId val="34889739"/>
      </c:scatterChart>
      <c:valAx>
        <c:axId val="8838461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739"/>
        <c:crossesAt val="0"/>
        <c:crossBetween val="midCat"/>
      </c:valAx>
      <c:valAx>
        <c:axId val="348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6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