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9636737"/>
        <c:axId val="2790304"/>
      </c:scatterChart>
      <c:valAx>
        <c:axId val="2963673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04"/>
        <c:crossesAt val="-40"/>
        <c:crossBetween val="midCat"/>
      </c:valAx>
      <c:valAx>
        <c:axId val="279030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3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