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58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RF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RF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013567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1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-100A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X1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100</t>
  </si>
  <si>
    <t xml:space="preserve">PCB Part Number:</t>
  </si>
  <si>
    <t xml:space="preserve">Generated:</t>
  </si>
  <si>
    <t xml:space="preserve">1/28/2011 10:23:31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30, C42, C45, C47, C53, C55, C57, C67, C70, C72</t>
  </si>
  <si>
    <t xml:space="preserve">CAP, CERM, 3.3uF, 50V, +/-20%, X7R, 1210</t>
  </si>
  <si>
    <t xml:space="preserve">Y</t>
  </si>
  <si>
    <t xml:space="preserve">TDK</t>
  </si>
  <si>
    <t xml:space="preserve">C3225X7R1H335M</t>
  </si>
  <si>
    <t xml:space="preserve">445-1432-1-ND</t>
  </si>
  <si>
    <t xml:space="preserve">C15, C17, C22, C24, C26, C32, C49, C50, C51, C52, C63, C64, C65</t>
  </si>
  <si>
    <t xml:space="preserve">CAP, CERM, 0.1uF, 25V, +/-10%, X7R, 0603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AP, CERM, 1000pF, 50V, +/-10%, X7R, 0805</t>
  </si>
  <si>
    <t xml:space="preserve">Kemet</t>
  </si>
  <si>
    <t xml:space="preserve">C0805C102K5RACTU</t>
  </si>
  <si>
    <t xml:space="preserve">399-1147-1-ND</t>
  </si>
  <si>
    <t xml:space="preserve">Newark</t>
  </si>
  <si>
    <t xml:space="preserve">64K2881</t>
  </si>
  <si>
    <t xml:space="preserve">C21</t>
  </si>
  <si>
    <t xml:space="preserve">CAP, CERM, 0.1uF, 100V, +/-10%, X7R, 0805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AP, CERM, 2.2uF, 16V, +/-10%, X7R, 0805</t>
  </si>
  <si>
    <t xml:space="preserve">EMK212B7225KG-T</t>
  </si>
  <si>
    <t xml:space="preserve">587-1431-1-ND</t>
  </si>
  <si>
    <t xml:space="preserve">C29, C37, C39, C59</t>
  </si>
  <si>
    <t xml:space="preserve">CAP, CERM, 0.01uF, 100V, +/-20%, X7R, 0603</t>
  </si>
  <si>
    <t xml:space="preserve">AVX</t>
  </si>
  <si>
    <t xml:space="preserve">06031C103MAT2A</t>
  </si>
  <si>
    <t xml:space="preserve">478-3701-1-ND</t>
  </si>
  <si>
    <t xml:space="preserve">96M1237</t>
  </si>
  <si>
    <t xml:space="preserve">C31, C35, C40, C46, C54</t>
  </si>
  <si>
    <t xml:space="preserve">CAP, CERM, 1uF, 16V, +/-10%, X7R, 0805</t>
  </si>
  <si>
    <t xml:space="preserve">EMK212B7105KG-T</t>
  </si>
  <si>
    <t xml:space="preserve">587-1283-1-ND</t>
  </si>
  <si>
    <t xml:space="preserve">C43, C61, C62, C66, C69, C82</t>
  </si>
  <si>
    <t xml:space="preserve">CAP, CERM, 1000pF, 100V, +/-5%, C0G/NP0, 0603</t>
  </si>
  <si>
    <t xml:space="preserve">C1608C0G2A102J</t>
  </si>
  <si>
    <t xml:space="preserve">445-2312-1-ND</t>
  </si>
  <si>
    <t xml:space="preserve">C68, C71</t>
  </si>
  <si>
    <t xml:space="preserve">CAP, CERM, 0.47uF, 16V, +/-10%, X7R, 0805</t>
  </si>
  <si>
    <t xml:space="preserve">0805YC474KAT2A</t>
  </si>
  <si>
    <t xml:space="preserve">478-1403-1-ND</t>
  </si>
  <si>
    <t xml:space="preserve">96K4765</t>
  </si>
  <si>
    <t xml:space="preserve">C73</t>
  </si>
  <si>
    <t xml:space="preserve">CAP, CERM, 150pF, 50V, +/-5%, C0G/NP0, 0603</t>
  </si>
  <si>
    <t xml:space="preserve">C0603C151J5GACTU</t>
  </si>
  <si>
    <t xml:space="preserve">399-1063-1-ND</t>
  </si>
  <si>
    <t xml:space="preserve">C101, C102, C107, C114</t>
  </si>
  <si>
    <t xml:space="preserve">CAP, CERM, 0.1uF, 25V, +/-5%, X7R, 0603</t>
  </si>
  <si>
    <t xml:space="preserve">06033C104JAT2A</t>
  </si>
  <si>
    <t xml:space="preserve">478-3713-1-ND</t>
  </si>
  <si>
    <t xml:space="preserve">C103, C104</t>
  </si>
  <si>
    <t xml:space="preserve">CAP, CERM, 0.033uF, 16V, +/-10%, X7R, 0603</t>
  </si>
  <si>
    <t xml:space="preserve">GRM188R71C333KA01D</t>
  </si>
  <si>
    <t xml:space="preserve">490-1528-1-ND</t>
  </si>
  <si>
    <t xml:space="preserve">C105, C106</t>
  </si>
  <si>
    <t xml:space="preserve">CAP, CERM, 15pF, 50V, +/-5%, C0G/NP0, 0402</t>
  </si>
  <si>
    <t xml:space="preserve">GRM1555C1H150JA01D</t>
  </si>
  <si>
    <t xml:space="preserve">C108, C109</t>
  </si>
  <si>
    <t xml:space="preserve">CAP, CERM, 2200pF, 50V, +/-10%, X7R, 0402</t>
  </si>
  <si>
    <t xml:space="preserve">C1005X7R1H222K</t>
  </si>
  <si>
    <t xml:space="preserve">445-1257-1-ND</t>
  </si>
  <si>
    <t xml:space="preserve">C110</t>
  </si>
  <si>
    <t xml:space="preserve">CAP, CERM, 1.5pF, 50V, +/-%, C0G/NP0, 0402</t>
  </si>
  <si>
    <t xml:space="preserve">GRM1555C1H1R5CA01D</t>
  </si>
  <si>
    <t xml:space="preserve">C111, C112</t>
  </si>
  <si>
    <t xml:space="preserve">CAP, CERM, 1pF, 50V, +/-%, C0G/NP0, 0402</t>
  </si>
  <si>
    <t xml:space="preserve">GRM1555C1H1R0CA01D</t>
  </si>
  <si>
    <t xml:space="preserve">C113</t>
  </si>
  <si>
    <t xml:space="preserve">CAP, CERM, 10pF, 50V, +/-5%, C0G/NP0, 0402</t>
  </si>
  <si>
    <t xml:space="preserve">GRM1555C1H100JA01D</t>
  </si>
  <si>
    <t xml:space="preserve">C115</t>
  </si>
  <si>
    <t xml:space="preserve">CAP, CERM, 2.2uF, 16V, +/-10%, X5R, 0805</t>
  </si>
  <si>
    <t xml:space="preserve">GRM219R61C225KA88D</t>
  </si>
  <si>
    <t xml:space="preserve">490-3902-1-ND</t>
  </si>
  <si>
    <t xml:space="preserve">C116, C117</t>
  </si>
  <si>
    <t xml:space="preserve">CAP, CERM, 47pF, 50V, +/-5%, C0G/NP0, 0402</t>
  </si>
  <si>
    <t xml:space="preserve">GRM1555C1H470JZ01</t>
  </si>
  <si>
    <t xml:space="preserve">490-1287-1-ND</t>
  </si>
  <si>
    <t xml:space="preserve">38K1661</t>
  </si>
  <si>
    <t xml:space="preserve">C118, C119, C120</t>
  </si>
  <si>
    <t xml:space="preserve">CAP, CERM, 0.01uF, 100V, +/-10%, X8R, 0603</t>
  </si>
  <si>
    <t xml:space="preserve">C1608X8R2A103K</t>
  </si>
  <si>
    <t xml:space="preserve">445-2510-1-ND</t>
  </si>
  <si>
    <t xml:space="preserve">C121, C122, C123</t>
  </si>
  <si>
    <t xml:space="preserve">CAP, CERM, 100pF, 50V, +/-5%, C0G/NP0, 0402</t>
  </si>
  <si>
    <t xml:space="preserve">GRM1555C1H101JA01D</t>
  </si>
  <si>
    <t xml:space="preserve">D1</t>
  </si>
  <si>
    <t xml:space="preserve">DIODE SCHOTTKY 30A 100V TO-220AB</t>
  </si>
  <si>
    <t xml:space="preserve">Vishay-Semiconductor</t>
  </si>
  <si>
    <t xml:space="preserve">V30100S-ES/45</t>
  </si>
  <si>
    <t xml:space="preserve">V30100S-E3_4W.SchLib</t>
  </si>
  <si>
    <t xml:space="preserve">V30100S-E3/4W</t>
  </si>
  <si>
    <t xml:space="preserve">V30100S-E3/4WGI-ND</t>
  </si>
  <si>
    <t xml:space="preserve">D2, D7, D9, D12, D13, D14, D15</t>
  </si>
  <si>
    <t xml:space="preserve">Diode, Schottky, 100V, 1A, PowerDI123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Diode, Schottky, 30V, 1A, SOD-123</t>
  </si>
  <si>
    <t xml:space="preserve">ON Semiconductor</t>
  </si>
  <si>
    <t xml:space="preserve">MBR130T1G</t>
  </si>
  <si>
    <t xml:space="preserve">MBR130T1GOSCT-ND</t>
  </si>
  <si>
    <t xml:space="preserve">D8, D10</t>
  </si>
  <si>
    <t xml:space="preserve">Diode, Schottky, 30V, 0.2A, SOT-23</t>
  </si>
  <si>
    <t xml:space="preserve">BAT54S-7-F</t>
  </si>
  <si>
    <t xml:space="preserve">BAT54S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101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2, L3</t>
  </si>
  <si>
    <t xml:space="preserve">Choke Filter</t>
  </si>
  <si>
    <t xml:space="preserve">Pulse</t>
  </si>
  <si>
    <t xml:space="preserve">PA2972NL</t>
  </si>
  <si>
    <t xml:space="preserve">PA2972NL.SchLib</t>
  </si>
  <si>
    <t xml:space="preserve">L4</t>
  </si>
  <si>
    <t xml:space="preserve">Inductor, Shielded Drum Core, Ferrite, 220uH, 0.56A, 0.907 ohm, SMD</t>
  </si>
  <si>
    <t xml:space="preserve">Coiltronics</t>
  </si>
  <si>
    <t xml:space="preserve">DR74-221-R</t>
  </si>
  <si>
    <t xml:space="preserve">513-1391-1-ND</t>
  </si>
  <si>
    <t xml:space="preserve">L101</t>
  </si>
  <si>
    <t xml:space="preserve">INDUCTOR 4.7NH 160MA 0402</t>
  </si>
  <si>
    <t xml:space="preserve">Murata Electronics North America</t>
  </si>
  <si>
    <t xml:space="preserve">LQP15MN4N7B02D</t>
  </si>
  <si>
    <t xml:space="preserve">LQP15MN4N7B02D.SchLib</t>
  </si>
  <si>
    <t xml:space="preserve">490-1132-1-ND</t>
  </si>
  <si>
    <t xml:space="preserve">L102, L103</t>
  </si>
  <si>
    <t xml:space="preserve">INDUCTOR 6.8NH 130MA 0402</t>
  </si>
  <si>
    <t xml:space="preserve">LQP15MN6N8B02D</t>
  </si>
  <si>
    <t xml:space="preserve">LQP15MN6N8B02D.SchLib</t>
  </si>
  <si>
    <t xml:space="preserve">490-1134-1-ND</t>
  </si>
  <si>
    <t xml:space="preserve">L104</t>
  </si>
  <si>
    <t xml:space="preserve">INDUCTOR GENERIC</t>
  </si>
  <si>
    <t xml:space="preserve">National Semiconductor</t>
  </si>
  <si>
    <t xml:space="preserve">Custom Made Air Inductor</t>
  </si>
  <si>
    <t xml:space="preserve">Inductor Generic.SchLib</t>
  </si>
  <si>
    <t xml:space="preserve">Inductor Generic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SAM1035-02-ND</t>
  </si>
  <si>
    <t xml:space="preserve">Q1, Q2, Q3, Q4</t>
  </si>
  <si>
    <t xml:space="preserve">MOSFET 55V 6.5 mOHM T0-220AB</t>
  </si>
  <si>
    <t xml:space="preserve">International Rectifier</t>
  </si>
  <si>
    <t xml:space="preserve">IRF3205Z</t>
  </si>
  <si>
    <t xml:space="preserve">IRF3205Z.SchLib</t>
  </si>
  <si>
    <t xml:space="preserve">Q5, Q6</t>
  </si>
  <si>
    <t xml:space="preserve">MOSFET N-CH 60V 120A D2PAK</t>
  </si>
  <si>
    <t xml:space="preserve">IRFS3206TRRPBF</t>
  </si>
  <si>
    <t xml:space="preserve">IRFS3206TRRPBF.SchLib</t>
  </si>
  <si>
    <t xml:space="preserve">IRFS3206TRRPBFCT-ND</t>
  </si>
  <si>
    <t xml:space="preserve">Q101, Q102</t>
  </si>
  <si>
    <t xml:space="preserve">MOSFET, N-CH, 60V, 0.26A, SOT-23</t>
  </si>
  <si>
    <t xml:space="preserve">2N7002ET1G</t>
  </si>
  <si>
    <t xml:space="preserve">2N7002ET1GOSCT-ND</t>
  </si>
  <si>
    <t xml:space="preserve">09R9861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RES, 174k ohm, 1%, 0.125W, 0805</t>
  </si>
  <si>
    <t xml:space="preserve">Vishay-Dale</t>
  </si>
  <si>
    <t xml:space="preserve">CRCW0805174KFKEA</t>
  </si>
  <si>
    <t xml:space="preserve">541-174KCCT-ND</t>
  </si>
  <si>
    <t xml:space="preserve">R3, R4, R22, R23, R36, R42, R43, R45, R64, R72</t>
  </si>
  <si>
    <t xml:space="preserve">RES, 10.0k ohm, 1%, 0.1W, 0603</t>
  </si>
  <si>
    <t xml:space="preserve">CRCW060310K0FKEA</t>
  </si>
  <si>
    <t xml:space="preserve">CRCW060310k0FKEA</t>
  </si>
  <si>
    <t xml:space="preserve">541-10.0KHCT-ND</t>
  </si>
  <si>
    <t xml:space="preserve">R5</t>
  </si>
  <si>
    <t xml:space="preserve">RES, 124k ohm, 1%, 0.1W, 0603</t>
  </si>
  <si>
    <t xml:space="preserve">CRCW0603124KFKEA</t>
  </si>
  <si>
    <t xml:space="preserve">CRCW0603124kFKEA</t>
  </si>
  <si>
    <t xml:space="preserve">541-124KHCT-ND</t>
  </si>
  <si>
    <t xml:space="preserve">R6</t>
  </si>
  <si>
    <t xml:space="preserve">RES, 1.00 ohm, 1%, 0.125W, 0805</t>
  </si>
  <si>
    <t xml:space="preserve">CRCW08051R00FNEA</t>
  </si>
  <si>
    <t xml:space="preserve">541-1.00CCT-ND</t>
  </si>
  <si>
    <t xml:space="preserve">R7, R13</t>
  </si>
  <si>
    <t xml:space="preserve">RES, 10.0k ohm, 1%, 0.25W, 1206</t>
  </si>
  <si>
    <t xml:space="preserve">CRCW120610K0FKEA</t>
  </si>
  <si>
    <t xml:space="preserve">541-10.0KFCT-ND</t>
  </si>
  <si>
    <t xml:space="preserve">R8, R12, R16, R58, R60, R67</t>
  </si>
  <si>
    <t xml:space="preserve">RES, 499 ohm, 1%, 0.1W, 0603</t>
  </si>
  <si>
    <t xml:space="preserve">CRCW0603499RFKEA</t>
  </si>
  <si>
    <t xml:space="preserve">541-499HCT-ND</t>
  </si>
  <si>
    <t xml:space="preserve">R9</t>
  </si>
  <si>
    <t xml:space="preserve">RES, 12.4k ohm, 1%, 0.1W, 0603</t>
  </si>
  <si>
    <t xml:space="preserve">CRCW060312K4FKEA</t>
  </si>
  <si>
    <t xml:space="preserve">541-12.4KHCT-ND</t>
  </si>
  <si>
    <t xml:space="preserve">R11, R14</t>
  </si>
  <si>
    <t xml:space="preserve">RES, 10.0 ohm, 1%, 1W, 1218 SMD</t>
  </si>
  <si>
    <t xml:space="preserve">CRCW121810R0FKEK</t>
  </si>
  <si>
    <t xml:space="preserve">R15</t>
  </si>
  <si>
    <t xml:space="preserve">RES, 4.22k ohm, 1%, 0.1W, 0603</t>
  </si>
  <si>
    <t xml:space="preserve">CRCW06034K22FKEA</t>
  </si>
  <si>
    <t xml:space="preserve">CRCW06034k22FKEA</t>
  </si>
  <si>
    <t xml:space="preserve">541-4.22KHCT-ND</t>
  </si>
  <si>
    <t xml:space="preserve">R17, R107</t>
  </si>
  <si>
    <t xml:space="preserve">RES, 1.00 ohm, 1%, 0.1W, 0603</t>
  </si>
  <si>
    <t xml:space="preserve">CRCW06031R00FNEA</t>
  </si>
  <si>
    <t xml:space="preserve">541-1.00HCT-ND</t>
  </si>
  <si>
    <t xml:space="preserve">R18, R19</t>
  </si>
  <si>
    <t xml:space="preserve">RES, 10.0 ohm, 1%, 0.125W, 0805</t>
  </si>
  <si>
    <t xml:space="preserve">CRCW080510R0FKEA</t>
  </si>
  <si>
    <t xml:space="preserve">541-10.0CCT-ND</t>
  </si>
  <si>
    <t xml:space="preserve">R20, R69</t>
  </si>
  <si>
    <t xml:space="preserve">RES, 2.00k ohm, 1%, 0.1W, 0603</t>
  </si>
  <si>
    <t xml:space="preserve">CRCW06032K00FKEA</t>
  </si>
  <si>
    <t xml:space="preserve">541-2.00KHCT-ND</t>
  </si>
  <si>
    <t xml:space="preserve">R21</t>
  </si>
  <si>
    <t xml:space="preserve">RES, 49.9 ohm, 1%, 0.1W, 0603</t>
  </si>
  <si>
    <t xml:space="preserve">CRCW060349R9FKEA</t>
  </si>
  <si>
    <t xml:space="preserve">541-49.9HCT-ND</t>
  </si>
  <si>
    <t xml:space="preserve">R25, R34, R35, R37, R44, R101, R102</t>
  </si>
  <si>
    <t xml:space="preserve">RES, 0 ohm, 5%, 0.1W, 0603</t>
  </si>
  <si>
    <t xml:space="preserve">CRCW06030000Z0EA</t>
  </si>
  <si>
    <t xml:space="preserve">541-0.0GCT-ND</t>
  </si>
  <si>
    <t xml:space="preserve">R26, R87</t>
  </si>
  <si>
    <t xml:space="preserve">RES, 59.0k ohm, 1%, 0.1W, 0603</t>
  </si>
  <si>
    <t xml:space="preserve">CRCW060359K0FKEA</t>
  </si>
  <si>
    <t xml:space="preserve">541-59.0KHCT-ND</t>
  </si>
  <si>
    <t xml:space="preserve">R28, R30</t>
  </si>
  <si>
    <t xml:space="preserve">RES, 19.1k ohm, 1%, 0.1W, 0603</t>
  </si>
  <si>
    <t xml:space="preserve">CRCW060319K1FKEA</t>
  </si>
  <si>
    <t xml:space="preserve">541-19.1KHCT-ND</t>
  </si>
  <si>
    <t xml:space="preserve">R29, R57, R59, R62, R70, R74</t>
  </si>
  <si>
    <t xml:space="preserve">RES, 20.0k ohm, 1%, 0.1W, 0603</t>
  </si>
  <si>
    <t xml:space="preserve">CRCW060320K0FKEA</t>
  </si>
  <si>
    <t xml:space="preserve">541-20.0KHCT-ND</t>
  </si>
  <si>
    <t xml:space="preserve">R31</t>
  </si>
  <si>
    <t xml:space="preserve">RES, 31.6k ohm, 1%, 0.1W, 0603</t>
  </si>
  <si>
    <t xml:space="preserve">CRCW060331K6FKEA</t>
  </si>
  <si>
    <t xml:space="preserve">541-31.6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RES, 29.4k ohm, 1%, 0.1W, 0603</t>
  </si>
  <si>
    <t xml:space="preserve">CRCW060329K4FKEA</t>
  </si>
  <si>
    <t xml:space="preserve">541-29.4KHCT-ND</t>
  </si>
  <si>
    <t xml:space="preserve">R39</t>
  </si>
  <si>
    <t xml:space="preserve">RES, 4.64k ohm, 1%, 0.1W, 0603</t>
  </si>
  <si>
    <t xml:space="preserve">CRCW06034K64FKEA</t>
  </si>
  <si>
    <t xml:space="preserve">541-4.64KHCT-ND</t>
  </si>
  <si>
    <t xml:space="preserve">R41</t>
  </si>
  <si>
    <t xml:space="preserve">RES, 14.3k ohm, 1%, 0.1W, 0603</t>
  </si>
  <si>
    <t xml:space="preserve">CRCW060314K3FKEA</t>
  </si>
  <si>
    <t xml:space="preserve">541-14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</t>
  </si>
  <si>
    <t xml:space="preserve">RES, 4.02k ohm, 1%, 0.1W, 0603</t>
  </si>
  <si>
    <t xml:space="preserve">CRCW06034K02FKEA</t>
  </si>
  <si>
    <t xml:space="preserve">541-4.02KHCT-ND</t>
  </si>
  <si>
    <t xml:space="preserve">R55</t>
  </si>
  <si>
    <t xml:space="preserve">RES, 100k ohm, 1%, 0.1W, 0603</t>
  </si>
  <si>
    <t xml:space="preserve">CRCW0603100KFKEA</t>
  </si>
  <si>
    <t xml:space="preserve">541-100KHCT-ND</t>
  </si>
  <si>
    <t xml:space="preserve">R56</t>
  </si>
  <si>
    <t xml:space="preserve">RES, 45.3k ohm, 1%, 0.1W, 0603</t>
  </si>
  <si>
    <t xml:space="preserve">CRCW060345K3FKEA</t>
  </si>
  <si>
    <t xml:space="preserve">541-45.3KHCT-ND</t>
  </si>
  <si>
    <t xml:space="preserve">R61</t>
  </si>
  <si>
    <t xml:space="preserve">RES, 26.1k ohm, 1%, 0.1W, 0603</t>
  </si>
  <si>
    <t xml:space="preserve">CRCW060326K1FKEA</t>
  </si>
  <si>
    <t xml:space="preserve">541-26.1KHCT-ND</t>
  </si>
  <si>
    <t xml:space="preserve">R63</t>
  </si>
  <si>
    <t xml:space="preserve">RES, 40.2k ohm, 1%, 0.1W, 0603</t>
  </si>
  <si>
    <t xml:space="preserve">CRCW060340K2FKEA</t>
  </si>
  <si>
    <t xml:space="preserve">541-40.2KHCT-ND</t>
  </si>
  <si>
    <t xml:space="preserve">R71</t>
  </si>
  <si>
    <t xml:space="preserve">RES, 76.8k ohm, 1%, 0.125W, 0805</t>
  </si>
  <si>
    <t xml:space="preserve">CRCW080576K8FKEA</t>
  </si>
  <si>
    <t xml:space="preserve">541-76.8KCCT-ND</t>
  </si>
  <si>
    <t xml:space="preserve">R73</t>
  </si>
  <si>
    <t xml:space="preserve">RES, 23.2k ohm, 1%, 0.1W, 0603</t>
  </si>
  <si>
    <t xml:space="preserve">CRCW060323K2FKEA</t>
  </si>
  <si>
    <t xml:space="preserve">CRCW060323k2FKEA</t>
  </si>
  <si>
    <t xml:space="preserve">541-23.2KHCT-ND</t>
  </si>
  <si>
    <t xml:space="preserve">R103</t>
  </si>
  <si>
    <t xml:space="preserve">RES, 22.0k ohm, 1%, 0.1W, 0603</t>
  </si>
  <si>
    <t xml:space="preserve">Yageo America</t>
  </si>
  <si>
    <t xml:space="preserve">RC0603FR-0722KL</t>
  </si>
  <si>
    <t xml:space="preserve">311-22.0KHRCT-ND</t>
  </si>
  <si>
    <t xml:space="preserve">R104, R105, R106</t>
  </si>
  <si>
    <t xml:space="preserve">RES, 10k ohm, 5%, 0.1W, 0603</t>
  </si>
  <si>
    <t xml:space="preserve">CRCW060310K0JNEA</t>
  </si>
  <si>
    <t xml:space="preserve">T1</t>
  </si>
  <si>
    <t xml:space="preserve">SMT GATE TRANS 1:1 1500V 403 uH 0.60R</t>
  </si>
  <si>
    <t xml:space="preserve">PA2001NL</t>
  </si>
  <si>
    <t xml:space="preserve">PA2001NL.SchLib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0</t>
  </si>
  <si>
    <t xml:space="preserve">1.8V Precision, Decompensated Single Low Noise CMOS Input Op Amp</t>
  </si>
  <si>
    <t xml:space="preserve">LMP7717MF</t>
  </si>
  <si>
    <t xml:space="preserve">U11</t>
  </si>
  <si>
    <t xml:space="preserve">Dual Micropower Rail-To-Rail Input CMOS Comparator with Open Drain Output</t>
  </si>
  <si>
    <t xml:space="preserve">SM72375</t>
  </si>
  <si>
    <t xml:space="preserve">U13</t>
  </si>
  <si>
    <t xml:space="preserve">Dual 5A Compound Gate Driver</t>
  </si>
  <si>
    <t xml:space="preserve">SM72482</t>
  </si>
  <si>
    <t xml:space="preserve">U101</t>
  </si>
  <si>
    <t xml:space="preserve">2.4GHz Tranceiver with embedded MCU and 10 bit ADC</t>
  </si>
  <si>
    <t xml:space="preserve">Nordic Semiconductor</t>
  </si>
  <si>
    <t xml:space="preserve">NRF24LE1-F16Q32</t>
  </si>
  <si>
    <t xml:space="preserve">nRF24LE1.SchLib</t>
  </si>
  <si>
    <t xml:space="preserve">nRF24LE1</t>
  </si>
  <si>
    <t xml:space="preserve">U102</t>
  </si>
  <si>
    <t xml:space="preserve">LM3724EM5-3.08</t>
  </si>
  <si>
    <t xml:space="preserve">LM3724EM5-3.08CT-ND</t>
  </si>
  <si>
    <t xml:space="preserve">U103</t>
  </si>
  <si>
    <t xml:space="preserve">Series of Adjustable Micropower Voltage Regulators</t>
  </si>
  <si>
    <t xml:space="preserve">LP2950CDT-3.3</t>
  </si>
  <si>
    <t xml:space="preserve">LP2950CDT-3.3-ND</t>
  </si>
  <si>
    <t xml:space="preserve">X101</t>
  </si>
  <si>
    <t xml:space="preserve">CRYSTAL 16.400 MHZ 16PF SMD</t>
  </si>
  <si>
    <t xml:space="preserve">Epson Toyocom</t>
  </si>
  <si>
    <t xml:space="preserve">TSX-3225 16M</t>
  </si>
  <si>
    <t xml:space="preserve">TSX-3225 16M.SchLib</t>
  </si>
  <si>
    <t xml:space="preserve">C28, C36, C44, C48</t>
  </si>
  <si>
    <t xml:space="preserve">C58, C60</t>
  </si>
  <si>
    <t xml:space="preserve">R24</t>
  </si>
  <si>
    <t xml:space="preserve">R40</t>
  </si>
  <si>
    <t xml:space="preserve">RES, 97.6k ohm, 1%, 0.1W, 0603</t>
  </si>
  <si>
    <t xml:space="preserve">CRCW060397K6FKEA</t>
  </si>
  <si>
    <t xml:space="preserve">541-97.6KHCT-ND</t>
  </si>
  <si>
    <t xml:space="preserve">R47, R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013567-100A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4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4.6209188493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41" t="s">
        <v>55</v>
      </c>
      <c r="C10" s="42" t="s">
        <v>56</v>
      </c>
      <c r="D10" s="63"/>
      <c r="E10" s="64" t="s">
        <v>57</v>
      </c>
      <c r="F10" s="65" t="str">
        <f aca="false">"551"&amp;'EBG Assembly BOM'!C5&amp;"-"&amp;'EBG Assembly BOM'!C6&amp;" "&amp;'EBG Assembly BOM'!C7</f>
        <v>551013567-001 REV A</v>
      </c>
      <c r="G10" s="66"/>
      <c r="H10" s="56"/>
      <c r="I10" s="59"/>
      <c r="J10" s="59"/>
    </row>
    <row r="11" customFormat="false" ht="13.5" hidden="false" customHeight="false" outlineLevel="0" collapsed="false">
      <c r="A11" s="67"/>
      <c r="B11" s="68" t="s">
        <v>58</v>
      </c>
      <c r="C11" s="69" t="s">
        <v>59</v>
      </c>
      <c r="D11" s="70"/>
      <c r="E11" s="71"/>
      <c r="F11" s="71"/>
      <c r="G11" s="39"/>
      <c r="H11" s="56"/>
      <c r="I11" s="72"/>
      <c r="J11" s="73"/>
    </row>
    <row r="12" customFormat="false" ht="14.25" hidden="false" customHeight="false" outlineLevel="0" collapsed="false">
      <c r="A12" s="74"/>
      <c r="B12" s="75"/>
      <c r="C12" s="76"/>
      <c r="D12" s="77"/>
      <c r="E12" s="78"/>
      <c r="F12" s="79"/>
      <c r="G12" s="80" t="n">
        <f aca="false">SUM(G15:G105)</f>
        <v>214</v>
      </c>
      <c r="H12" s="80" t="n">
        <f aca="false">SUM(H15:H105)</f>
        <v>21400</v>
      </c>
      <c r="I12" s="81"/>
      <c r="J12" s="82"/>
      <c r="K12" s="83"/>
    </row>
    <row r="13" s="89" customFormat="true" ht="14.25" hidden="false" customHeight="false" outlineLevel="0" collapsed="false">
      <c r="A13" s="84" t="s">
        <v>60</v>
      </c>
      <c r="B13" s="85" t="s">
        <v>61</v>
      </c>
      <c r="C13" s="86" t="s">
        <v>62</v>
      </c>
      <c r="D13" s="86" t="s">
        <v>63</v>
      </c>
      <c r="E13" s="85" t="s">
        <v>64</v>
      </c>
      <c r="F13" s="86" t="s">
        <v>65</v>
      </c>
      <c r="G13" s="86" t="s">
        <v>66</v>
      </c>
      <c r="H13" s="86" t="s">
        <v>67</v>
      </c>
      <c r="I13" s="86" t="s">
        <v>68</v>
      </c>
      <c r="J13" s="86" t="s">
        <v>69</v>
      </c>
      <c r="K13" s="87" t="s">
        <v>70</v>
      </c>
      <c r="L13" s="87" t="s">
        <v>71</v>
      </c>
      <c r="M13" s="87" t="s">
        <v>72</v>
      </c>
      <c r="N13" s="87" t="s">
        <v>73</v>
      </c>
      <c r="O13" s="88" t="s">
        <v>74</v>
      </c>
    </row>
    <row r="14" s="89" customFormat="true" ht="14.25" hidden="true" customHeight="false" outlineLevel="0" collapsed="false">
      <c r="A14" s="84" t="s">
        <v>60</v>
      </c>
      <c r="B14" s="85" t="s">
        <v>61</v>
      </c>
      <c r="C14" s="86" t="s">
        <v>62</v>
      </c>
      <c r="D14" s="86" t="s">
        <v>63</v>
      </c>
      <c r="E14" s="85" t="s">
        <v>64</v>
      </c>
      <c r="F14" s="86" t="s">
        <v>65</v>
      </c>
      <c r="G14" s="86" t="s">
        <v>66</v>
      </c>
      <c r="H14" s="86" t="s">
        <v>67</v>
      </c>
      <c r="I14" s="86" t="s">
        <v>68</v>
      </c>
      <c r="J14" s="86" t="s">
        <v>69</v>
      </c>
      <c r="K14" s="87" t="s">
        <v>75</v>
      </c>
      <c r="L14" s="87" t="s">
        <v>71</v>
      </c>
      <c r="M14" s="87" t="s">
        <v>72</v>
      </c>
      <c r="N14" s="87" t="s">
        <v>76</v>
      </c>
      <c r="O14" s="88" t="s">
        <v>77</v>
      </c>
    </row>
    <row r="15" s="89" customFormat="true" ht="13.5" hidden="false" customHeight="false" outlineLevel="0" collapsed="false">
      <c r="A15" s="90" t="n">
        <f aca="false">ROW(A15)-ROW($A$14)</f>
        <v>1</v>
      </c>
      <c r="B15" s="91" t="s">
        <v>78</v>
      </c>
      <c r="C15" s="92" t="s">
        <v>79</v>
      </c>
      <c r="D15" s="93" t="s">
        <v>80</v>
      </c>
      <c r="E15" s="94" t="s">
        <v>81</v>
      </c>
      <c r="F15" s="92"/>
      <c r="G15" s="95" t="n">
        <v>1</v>
      </c>
      <c r="H15" s="91" t="n">
        <f aca="false">G15*'EBG Assembly BOM'!$C$10</f>
        <v>100</v>
      </c>
      <c r="I15" s="96" t="s">
        <v>82</v>
      </c>
      <c r="J15" s="96" t="s">
        <v>83</v>
      </c>
      <c r="K15" s="97"/>
      <c r="L15" s="97"/>
      <c r="M15" s="97"/>
      <c r="N15" s="98"/>
      <c r="O15" s="99"/>
    </row>
    <row r="16" customFormat="false" ht="114.75" hidden="false" customHeight="false" outlineLevel="0" collapsed="false">
      <c r="A16" s="100" t="n">
        <f aca="false">ROW(A16)-ROW($A$14)</f>
        <v>2</v>
      </c>
      <c r="B16" s="101" t="s">
        <v>84</v>
      </c>
      <c r="C16" s="102" t="s">
        <v>85</v>
      </c>
      <c r="D16" s="93" t="s">
        <v>86</v>
      </c>
      <c r="E16" s="103" t="s">
        <v>87</v>
      </c>
      <c r="F16" s="102" t="s">
        <v>88</v>
      </c>
      <c r="G16" s="104" t="n">
        <v>28</v>
      </c>
      <c r="H16" s="101" t="n">
        <f aca="false">G16*'EBG Assembly BOM'!$C$10</f>
        <v>2800</v>
      </c>
      <c r="I16" s="105" t="s">
        <v>13</v>
      </c>
      <c r="J16" s="105" t="s">
        <v>88</v>
      </c>
      <c r="K16" s="106" t="s">
        <v>89</v>
      </c>
      <c r="L16" s="106"/>
      <c r="M16" s="106"/>
      <c r="N16" s="107"/>
      <c r="O16" s="108"/>
    </row>
    <row r="17" s="89" customFormat="true" ht="63.75" hidden="false" customHeight="false" outlineLevel="0" collapsed="false">
      <c r="A17" s="90" t="n">
        <f aca="false">ROW(A17)-ROW($A$14)</f>
        <v>3</v>
      </c>
      <c r="B17" s="91" t="s">
        <v>90</v>
      </c>
      <c r="C17" s="92" t="s">
        <v>91</v>
      </c>
      <c r="D17" s="93" t="s">
        <v>86</v>
      </c>
      <c r="E17" s="94" t="s">
        <v>92</v>
      </c>
      <c r="F17" s="92" t="s">
        <v>93</v>
      </c>
      <c r="G17" s="95" t="n">
        <v>13</v>
      </c>
      <c r="H17" s="91" t="n">
        <f aca="false">G17*'EBG Assembly BOM'!$C$10</f>
        <v>1300</v>
      </c>
      <c r="I17" s="96" t="s">
        <v>13</v>
      </c>
      <c r="J17" s="96" t="s">
        <v>93</v>
      </c>
      <c r="K17" s="97" t="s">
        <v>94</v>
      </c>
      <c r="L17" s="97"/>
      <c r="M17" s="97"/>
      <c r="N17" s="98"/>
      <c r="O17" s="99"/>
    </row>
    <row r="18" customFormat="false" ht="12.75" hidden="false" customHeight="false" outlineLevel="0" collapsed="false">
      <c r="A18" s="100" t="n">
        <f aca="false">ROW(A18)-ROW($A$14)</f>
        <v>4</v>
      </c>
      <c r="B18" s="101" t="s">
        <v>95</v>
      </c>
      <c r="C18" s="102" t="s">
        <v>96</v>
      </c>
      <c r="D18" s="93" t="s">
        <v>86</v>
      </c>
      <c r="E18" s="103" t="s">
        <v>97</v>
      </c>
      <c r="F18" s="102" t="s">
        <v>98</v>
      </c>
      <c r="G18" s="104" t="n">
        <v>2</v>
      </c>
      <c r="H18" s="101" t="n">
        <f aca="false">G18*'EBG Assembly BOM'!$C$10</f>
        <v>200</v>
      </c>
      <c r="I18" s="105" t="s">
        <v>13</v>
      </c>
      <c r="J18" s="105" t="s">
        <v>98</v>
      </c>
      <c r="K18" s="106" t="s">
        <v>99</v>
      </c>
      <c r="L18" s="106" t="s">
        <v>100</v>
      </c>
      <c r="M18" s="106" t="s">
        <v>101</v>
      </c>
      <c r="N18" s="107"/>
      <c r="O18" s="108"/>
    </row>
    <row r="19" s="89" customFormat="true" ht="12.75" hidden="false" customHeight="false" outlineLevel="0" collapsed="false">
      <c r="A19" s="90" t="n">
        <f aca="false">ROW(A19)-ROW($A$14)</f>
        <v>5</v>
      </c>
      <c r="B19" s="91" t="s">
        <v>102</v>
      </c>
      <c r="C19" s="92" t="s">
        <v>103</v>
      </c>
      <c r="D19" s="93" t="s">
        <v>86</v>
      </c>
      <c r="E19" s="94" t="s">
        <v>104</v>
      </c>
      <c r="F19" s="92" t="s">
        <v>105</v>
      </c>
      <c r="G19" s="95" t="n">
        <v>1</v>
      </c>
      <c r="H19" s="91" t="n">
        <f aca="false">G19*'EBG Assembly BOM'!$C$10</f>
        <v>100</v>
      </c>
      <c r="I19" s="96" t="s">
        <v>13</v>
      </c>
      <c r="J19" s="96" t="s">
        <v>105</v>
      </c>
      <c r="K19" s="97" t="s">
        <v>106</v>
      </c>
      <c r="L19" s="97"/>
      <c r="M19" s="97"/>
      <c r="N19" s="98"/>
      <c r="O19" s="99"/>
    </row>
    <row r="20" customFormat="false" ht="25.5" hidden="false" customHeight="false" outlineLevel="0" collapsed="false">
      <c r="A20" s="100" t="n">
        <f aca="false">ROW(A20)-ROW($A$14)</f>
        <v>6</v>
      </c>
      <c r="B20" s="101" t="s">
        <v>107</v>
      </c>
      <c r="C20" s="102" t="s">
        <v>108</v>
      </c>
      <c r="D20" s="93" t="s">
        <v>86</v>
      </c>
      <c r="E20" s="103" t="s">
        <v>104</v>
      </c>
      <c r="F20" s="102" t="s">
        <v>109</v>
      </c>
      <c r="G20" s="104" t="n">
        <v>4</v>
      </c>
      <c r="H20" s="101" t="n">
        <f aca="false">G20*'EBG Assembly BOM'!$C$10</f>
        <v>400</v>
      </c>
      <c r="I20" s="105" t="s">
        <v>13</v>
      </c>
      <c r="J20" s="105" t="s">
        <v>109</v>
      </c>
      <c r="K20" s="106" t="s">
        <v>110</v>
      </c>
      <c r="L20" s="106"/>
      <c r="M20" s="106"/>
      <c r="N20" s="107"/>
      <c r="O20" s="108"/>
    </row>
    <row r="21" s="89" customFormat="true" ht="25.5" hidden="false" customHeight="false" outlineLevel="0" collapsed="false">
      <c r="A21" s="90" t="n">
        <f aca="false">ROW(A21)-ROW($A$14)</f>
        <v>7</v>
      </c>
      <c r="B21" s="91" t="s">
        <v>111</v>
      </c>
      <c r="C21" s="92" t="s">
        <v>112</v>
      </c>
      <c r="D21" s="93" t="s">
        <v>86</v>
      </c>
      <c r="E21" s="94" t="s">
        <v>113</v>
      </c>
      <c r="F21" s="92" t="s">
        <v>114</v>
      </c>
      <c r="G21" s="95" t="n">
        <v>4</v>
      </c>
      <c r="H21" s="91" t="n">
        <f aca="false">G21*'EBG Assembly BOM'!$C$10</f>
        <v>400</v>
      </c>
      <c r="I21" s="96" t="s">
        <v>13</v>
      </c>
      <c r="J21" s="96" t="s">
        <v>114</v>
      </c>
      <c r="K21" s="97" t="s">
        <v>115</v>
      </c>
      <c r="L21" s="97" t="s">
        <v>100</v>
      </c>
      <c r="M21" s="97" t="s">
        <v>116</v>
      </c>
      <c r="N21" s="98"/>
      <c r="O21" s="99"/>
    </row>
    <row r="22" customFormat="false" ht="25.5" hidden="false" customHeight="false" outlineLevel="0" collapsed="false">
      <c r="A22" s="100" t="n">
        <f aca="false">ROW(A22)-ROW($A$14)</f>
        <v>8</v>
      </c>
      <c r="B22" s="101" t="s">
        <v>117</v>
      </c>
      <c r="C22" s="102" t="s">
        <v>118</v>
      </c>
      <c r="D22" s="93" t="s">
        <v>86</v>
      </c>
      <c r="E22" s="103" t="s">
        <v>104</v>
      </c>
      <c r="F22" s="102" t="s">
        <v>119</v>
      </c>
      <c r="G22" s="104" t="n">
        <v>5</v>
      </c>
      <c r="H22" s="101" t="n">
        <f aca="false">G22*'EBG Assembly BOM'!$C$10</f>
        <v>500</v>
      </c>
      <c r="I22" s="105" t="s">
        <v>13</v>
      </c>
      <c r="J22" s="105" t="s">
        <v>119</v>
      </c>
      <c r="K22" s="106" t="s">
        <v>120</v>
      </c>
      <c r="L22" s="106"/>
      <c r="M22" s="106"/>
      <c r="N22" s="107"/>
      <c r="O22" s="108"/>
    </row>
    <row r="23" s="89" customFormat="true" ht="25.5" hidden="false" customHeight="false" outlineLevel="0" collapsed="false">
      <c r="A23" s="90" t="n">
        <f aca="false">ROW(A23)-ROW($A$14)</f>
        <v>9</v>
      </c>
      <c r="B23" s="91" t="s">
        <v>121</v>
      </c>
      <c r="C23" s="92" t="s">
        <v>122</v>
      </c>
      <c r="D23" s="93" t="s">
        <v>86</v>
      </c>
      <c r="E23" s="94" t="s">
        <v>87</v>
      </c>
      <c r="F23" s="92" t="s">
        <v>123</v>
      </c>
      <c r="G23" s="95" t="n">
        <v>6</v>
      </c>
      <c r="H23" s="91" t="n">
        <f aca="false">G23*'EBG Assembly BOM'!$C$10</f>
        <v>600</v>
      </c>
      <c r="I23" s="96" t="s">
        <v>13</v>
      </c>
      <c r="J23" s="96" t="s">
        <v>123</v>
      </c>
      <c r="K23" s="97" t="s">
        <v>124</v>
      </c>
      <c r="L23" s="97"/>
      <c r="M23" s="97"/>
      <c r="N23" s="98"/>
      <c r="O23" s="99"/>
    </row>
    <row r="24" customFormat="false" ht="12.75" hidden="false" customHeight="false" outlineLevel="0" collapsed="false">
      <c r="A24" s="100" t="n">
        <f aca="false">ROW(A24)-ROW($A$14)</f>
        <v>10</v>
      </c>
      <c r="B24" s="101" t="s">
        <v>125</v>
      </c>
      <c r="C24" s="102" t="s">
        <v>126</v>
      </c>
      <c r="D24" s="93" t="s">
        <v>86</v>
      </c>
      <c r="E24" s="103" t="s">
        <v>113</v>
      </c>
      <c r="F24" s="102" t="s">
        <v>127</v>
      </c>
      <c r="G24" s="104" t="n">
        <v>2</v>
      </c>
      <c r="H24" s="101" t="n">
        <f aca="false">G24*'EBG Assembly BOM'!$C$10</f>
        <v>200</v>
      </c>
      <c r="I24" s="105" t="s">
        <v>13</v>
      </c>
      <c r="J24" s="105" t="s">
        <v>127</v>
      </c>
      <c r="K24" s="106" t="s">
        <v>128</v>
      </c>
      <c r="L24" s="106" t="s">
        <v>100</v>
      </c>
      <c r="M24" s="106" t="s">
        <v>129</v>
      </c>
      <c r="N24" s="107"/>
      <c r="O24" s="108"/>
    </row>
    <row r="25" s="89" customFormat="true" ht="12.75" hidden="false" customHeight="false" outlineLevel="0" collapsed="false">
      <c r="A25" s="90" t="n">
        <f aca="false">ROW(A25)-ROW($A$14)</f>
        <v>11</v>
      </c>
      <c r="B25" s="91" t="s">
        <v>130</v>
      </c>
      <c r="C25" s="92" t="s">
        <v>131</v>
      </c>
      <c r="D25" s="93" t="s">
        <v>86</v>
      </c>
      <c r="E25" s="94" t="s">
        <v>97</v>
      </c>
      <c r="F25" s="92" t="s">
        <v>132</v>
      </c>
      <c r="G25" s="95" t="n">
        <v>1</v>
      </c>
      <c r="H25" s="91" t="n">
        <f aca="false">G25*'EBG Assembly BOM'!$C$10</f>
        <v>100</v>
      </c>
      <c r="I25" s="96" t="s">
        <v>13</v>
      </c>
      <c r="J25" s="96" t="s">
        <v>132</v>
      </c>
      <c r="K25" s="97" t="s">
        <v>133</v>
      </c>
      <c r="L25" s="97"/>
      <c r="M25" s="97"/>
      <c r="N25" s="98"/>
      <c r="O25" s="99"/>
    </row>
    <row r="26" customFormat="false" ht="25.5" hidden="false" customHeight="false" outlineLevel="0" collapsed="false">
      <c r="A26" s="100" t="n">
        <f aca="false">ROW(A26)-ROW($A$14)</f>
        <v>12</v>
      </c>
      <c r="B26" s="101" t="s">
        <v>134</v>
      </c>
      <c r="C26" s="102" t="s">
        <v>135</v>
      </c>
      <c r="D26" s="93" t="s">
        <v>86</v>
      </c>
      <c r="E26" s="103" t="s">
        <v>113</v>
      </c>
      <c r="F26" s="102" t="s">
        <v>136</v>
      </c>
      <c r="G26" s="104" t="n">
        <v>4</v>
      </c>
      <c r="H26" s="101" t="n">
        <f aca="false">G26*'EBG Assembly BOM'!$C$10</f>
        <v>400</v>
      </c>
      <c r="I26" s="105" t="s">
        <v>13</v>
      </c>
      <c r="J26" s="105" t="s">
        <v>136</v>
      </c>
      <c r="K26" s="106" t="s">
        <v>137</v>
      </c>
      <c r="L26" s="106"/>
      <c r="M26" s="106"/>
      <c r="N26" s="107"/>
      <c r="O26" s="108"/>
    </row>
    <row r="27" s="89" customFormat="true" ht="12.75" hidden="false" customHeight="false" outlineLevel="0" collapsed="false">
      <c r="A27" s="90" t="n">
        <f aca="false">ROW(A27)-ROW($A$14)</f>
        <v>13</v>
      </c>
      <c r="B27" s="91" t="s">
        <v>138</v>
      </c>
      <c r="C27" s="92" t="s">
        <v>139</v>
      </c>
      <c r="D27" s="93" t="s">
        <v>86</v>
      </c>
      <c r="E27" s="94" t="s">
        <v>92</v>
      </c>
      <c r="F27" s="92" t="s">
        <v>140</v>
      </c>
      <c r="G27" s="95" t="n">
        <v>2</v>
      </c>
      <c r="H27" s="91" t="n">
        <f aca="false">G27*'EBG Assembly BOM'!$C$10</f>
        <v>200</v>
      </c>
      <c r="I27" s="96" t="s">
        <v>13</v>
      </c>
      <c r="J27" s="96" t="s">
        <v>140</v>
      </c>
      <c r="K27" s="97" t="s">
        <v>141</v>
      </c>
      <c r="L27" s="97"/>
      <c r="M27" s="97"/>
      <c r="N27" s="98"/>
      <c r="O27" s="99"/>
    </row>
    <row r="28" customFormat="false" ht="12.75" hidden="false" customHeight="false" outlineLevel="0" collapsed="false">
      <c r="A28" s="100" t="n">
        <f aca="false">ROW(A28)-ROW($A$14)</f>
        <v>14</v>
      </c>
      <c r="B28" s="101" t="s">
        <v>142</v>
      </c>
      <c r="C28" s="102" t="s">
        <v>143</v>
      </c>
      <c r="D28" s="93" t="s">
        <v>86</v>
      </c>
      <c r="E28" s="103" t="s">
        <v>92</v>
      </c>
      <c r="F28" s="102" t="s">
        <v>144</v>
      </c>
      <c r="G28" s="104" t="n">
        <v>2</v>
      </c>
      <c r="H28" s="101" t="n">
        <f aca="false">G28*'EBG Assembly BOM'!$C$10</f>
        <v>200</v>
      </c>
      <c r="I28" s="105" t="s">
        <v>13</v>
      </c>
      <c r="J28" s="105" t="s">
        <v>144</v>
      </c>
      <c r="K28" s="106"/>
      <c r="L28" s="106"/>
      <c r="M28" s="106"/>
      <c r="N28" s="107"/>
      <c r="O28" s="108"/>
    </row>
    <row r="29" s="89" customFormat="true" ht="12.75" hidden="false" customHeight="false" outlineLevel="0" collapsed="false">
      <c r="A29" s="90" t="n">
        <f aca="false">ROW(A29)-ROW($A$14)</f>
        <v>15</v>
      </c>
      <c r="B29" s="91" t="s">
        <v>145</v>
      </c>
      <c r="C29" s="92" t="s">
        <v>146</v>
      </c>
      <c r="D29" s="93" t="s">
        <v>86</v>
      </c>
      <c r="E29" s="94" t="s">
        <v>87</v>
      </c>
      <c r="F29" s="92" t="s">
        <v>147</v>
      </c>
      <c r="G29" s="95" t="n">
        <v>2</v>
      </c>
      <c r="H29" s="91" t="n">
        <f aca="false">G29*'EBG Assembly BOM'!$C$10</f>
        <v>200</v>
      </c>
      <c r="I29" s="96" t="s">
        <v>13</v>
      </c>
      <c r="J29" s="96" t="s">
        <v>147</v>
      </c>
      <c r="K29" s="97" t="s">
        <v>148</v>
      </c>
      <c r="L29" s="97"/>
      <c r="M29" s="97"/>
      <c r="N29" s="98"/>
      <c r="O29" s="99"/>
    </row>
    <row r="30" customFormat="false" ht="12.75" hidden="false" customHeight="false" outlineLevel="0" collapsed="false">
      <c r="A30" s="100" t="n">
        <f aca="false">ROW(A30)-ROW($A$14)</f>
        <v>16</v>
      </c>
      <c r="B30" s="101" t="s">
        <v>149</v>
      </c>
      <c r="C30" s="102" t="s">
        <v>150</v>
      </c>
      <c r="D30" s="93" t="s">
        <v>86</v>
      </c>
      <c r="E30" s="103" t="s">
        <v>92</v>
      </c>
      <c r="F30" s="102" t="s">
        <v>151</v>
      </c>
      <c r="G30" s="104" t="n">
        <v>1</v>
      </c>
      <c r="H30" s="101" t="n">
        <f aca="false">G30*'EBG Assembly BOM'!$C$10</f>
        <v>100</v>
      </c>
      <c r="I30" s="105" t="s">
        <v>13</v>
      </c>
      <c r="J30" s="105" t="s">
        <v>151</v>
      </c>
      <c r="K30" s="106"/>
      <c r="L30" s="106"/>
      <c r="M30" s="106"/>
      <c r="N30" s="107"/>
      <c r="O30" s="108"/>
    </row>
    <row r="31" s="89" customFormat="true" ht="12.75" hidden="false" customHeight="false" outlineLevel="0" collapsed="false">
      <c r="A31" s="90" t="n">
        <f aca="false">ROW(A31)-ROW($A$14)</f>
        <v>17</v>
      </c>
      <c r="B31" s="91" t="s">
        <v>152</v>
      </c>
      <c r="C31" s="92" t="s">
        <v>153</v>
      </c>
      <c r="D31" s="93" t="s">
        <v>86</v>
      </c>
      <c r="E31" s="94" t="s">
        <v>92</v>
      </c>
      <c r="F31" s="92" t="s">
        <v>154</v>
      </c>
      <c r="G31" s="95" t="n">
        <v>2</v>
      </c>
      <c r="H31" s="91" t="n">
        <f aca="false">G31*'EBG Assembly BOM'!$C$10</f>
        <v>200</v>
      </c>
      <c r="I31" s="96" t="s">
        <v>13</v>
      </c>
      <c r="J31" s="96" t="s">
        <v>154</v>
      </c>
      <c r="K31" s="97"/>
      <c r="L31" s="97"/>
      <c r="M31" s="97"/>
      <c r="N31" s="98"/>
      <c r="O31" s="99"/>
    </row>
    <row r="32" customFormat="false" ht="12.75" hidden="false" customHeight="false" outlineLevel="0" collapsed="false">
      <c r="A32" s="100" t="n">
        <f aca="false">ROW(A32)-ROW($A$14)</f>
        <v>18</v>
      </c>
      <c r="B32" s="101" t="s">
        <v>155</v>
      </c>
      <c r="C32" s="102" t="s">
        <v>156</v>
      </c>
      <c r="D32" s="93" t="s">
        <v>86</v>
      </c>
      <c r="E32" s="103" t="s">
        <v>92</v>
      </c>
      <c r="F32" s="102" t="s">
        <v>157</v>
      </c>
      <c r="G32" s="104" t="n">
        <v>1</v>
      </c>
      <c r="H32" s="101" t="n">
        <f aca="false">G32*'EBG Assembly BOM'!$C$10</f>
        <v>100</v>
      </c>
      <c r="I32" s="105" t="s">
        <v>13</v>
      </c>
      <c r="J32" s="105" t="s">
        <v>157</v>
      </c>
      <c r="K32" s="106"/>
      <c r="L32" s="106"/>
      <c r="M32" s="106"/>
      <c r="N32" s="107"/>
      <c r="O32" s="108"/>
    </row>
    <row r="33" s="89" customFormat="true" ht="12.75" hidden="false" customHeight="false" outlineLevel="0" collapsed="false">
      <c r="A33" s="90" t="n">
        <f aca="false">ROW(A33)-ROW($A$14)</f>
        <v>19</v>
      </c>
      <c r="B33" s="91" t="s">
        <v>158</v>
      </c>
      <c r="C33" s="92" t="s">
        <v>159</v>
      </c>
      <c r="D33" s="93" t="s">
        <v>86</v>
      </c>
      <c r="E33" s="94" t="s">
        <v>92</v>
      </c>
      <c r="F33" s="92" t="s">
        <v>160</v>
      </c>
      <c r="G33" s="95" t="n">
        <v>1</v>
      </c>
      <c r="H33" s="91" t="n">
        <f aca="false">G33*'EBG Assembly BOM'!$C$10</f>
        <v>100</v>
      </c>
      <c r="I33" s="96" t="s">
        <v>13</v>
      </c>
      <c r="J33" s="96" t="s">
        <v>160</v>
      </c>
      <c r="K33" s="97" t="s">
        <v>161</v>
      </c>
      <c r="L33" s="97"/>
      <c r="M33" s="97"/>
      <c r="N33" s="98"/>
      <c r="O33" s="99"/>
    </row>
    <row r="34" customFormat="false" ht="12.75" hidden="false" customHeight="false" outlineLevel="0" collapsed="false">
      <c r="A34" s="100" t="n">
        <f aca="false">ROW(A34)-ROW($A$14)</f>
        <v>20</v>
      </c>
      <c r="B34" s="101" t="s">
        <v>162</v>
      </c>
      <c r="C34" s="102" t="s">
        <v>163</v>
      </c>
      <c r="D34" s="93" t="s">
        <v>86</v>
      </c>
      <c r="E34" s="103" t="s">
        <v>92</v>
      </c>
      <c r="F34" s="102" t="s">
        <v>164</v>
      </c>
      <c r="G34" s="104" t="n">
        <v>2</v>
      </c>
      <c r="H34" s="101" t="n">
        <f aca="false">G34*'EBG Assembly BOM'!$C$10</f>
        <v>200</v>
      </c>
      <c r="I34" s="105" t="s">
        <v>13</v>
      </c>
      <c r="J34" s="105" t="s">
        <v>164</v>
      </c>
      <c r="K34" s="106" t="s">
        <v>165</v>
      </c>
      <c r="L34" s="106" t="s">
        <v>100</v>
      </c>
      <c r="M34" s="106" t="s">
        <v>166</v>
      </c>
      <c r="N34" s="107"/>
      <c r="O34" s="108"/>
    </row>
    <row r="35" s="89" customFormat="true" ht="12.75" hidden="false" customHeight="false" outlineLevel="0" collapsed="false">
      <c r="A35" s="90" t="n">
        <f aca="false">ROW(A35)-ROW($A$14)</f>
        <v>21</v>
      </c>
      <c r="B35" s="91" t="s">
        <v>167</v>
      </c>
      <c r="C35" s="92" t="s">
        <v>168</v>
      </c>
      <c r="D35" s="93" t="s">
        <v>86</v>
      </c>
      <c r="E35" s="94" t="s">
        <v>87</v>
      </c>
      <c r="F35" s="92" t="s">
        <v>169</v>
      </c>
      <c r="G35" s="95" t="n">
        <v>3</v>
      </c>
      <c r="H35" s="91" t="n">
        <f aca="false">G35*'EBG Assembly BOM'!$C$10</f>
        <v>300</v>
      </c>
      <c r="I35" s="96" t="s">
        <v>13</v>
      </c>
      <c r="J35" s="96" t="s">
        <v>169</v>
      </c>
      <c r="K35" s="97" t="s">
        <v>170</v>
      </c>
      <c r="L35" s="97"/>
      <c r="M35" s="97"/>
      <c r="N35" s="98"/>
      <c r="O35" s="99"/>
    </row>
    <row r="36" customFormat="false" ht="12.75" hidden="false" customHeight="false" outlineLevel="0" collapsed="false">
      <c r="A36" s="100" t="n">
        <f aca="false">ROW(A36)-ROW($A$14)</f>
        <v>22</v>
      </c>
      <c r="B36" s="101" t="s">
        <v>171</v>
      </c>
      <c r="C36" s="102" t="s">
        <v>172</v>
      </c>
      <c r="D36" s="93" t="s">
        <v>86</v>
      </c>
      <c r="E36" s="103" t="s">
        <v>92</v>
      </c>
      <c r="F36" s="102" t="s">
        <v>173</v>
      </c>
      <c r="G36" s="104" t="n">
        <v>3</v>
      </c>
      <c r="H36" s="101" t="n">
        <f aca="false">G36*'EBG Assembly BOM'!$C$10</f>
        <v>300</v>
      </c>
      <c r="I36" s="105" t="s">
        <v>13</v>
      </c>
      <c r="J36" s="105" t="s">
        <v>173</v>
      </c>
      <c r="K36" s="106"/>
      <c r="L36" s="106"/>
      <c r="M36" s="106"/>
      <c r="N36" s="107"/>
      <c r="O36" s="108"/>
    </row>
    <row r="37" s="89" customFormat="true" ht="12.75" hidden="false" customHeight="false" outlineLevel="0" collapsed="false">
      <c r="A37" s="90" t="n">
        <f aca="false">ROW(A37)-ROW($A$14)</f>
        <v>23</v>
      </c>
      <c r="B37" s="91" t="s">
        <v>174</v>
      </c>
      <c r="C37" s="92" t="s">
        <v>175</v>
      </c>
      <c r="D37" s="93" t="s">
        <v>86</v>
      </c>
      <c r="E37" s="94" t="s">
        <v>176</v>
      </c>
      <c r="F37" s="92" t="s">
        <v>177</v>
      </c>
      <c r="G37" s="95" t="n">
        <v>1</v>
      </c>
      <c r="H37" s="91" t="n">
        <f aca="false">G37*'EBG Assembly BOM'!$C$10</f>
        <v>100</v>
      </c>
      <c r="I37" s="96" t="s">
        <v>178</v>
      </c>
      <c r="J37" s="96" t="s">
        <v>179</v>
      </c>
      <c r="K37" s="97" t="s">
        <v>180</v>
      </c>
      <c r="L37" s="97"/>
      <c r="M37" s="97"/>
      <c r="N37" s="98"/>
      <c r="O37" s="99"/>
    </row>
    <row r="38" customFormat="false" ht="25.5" hidden="false" customHeight="false" outlineLevel="0" collapsed="false">
      <c r="A38" s="100" t="n">
        <f aca="false">ROW(A38)-ROW($A$14)</f>
        <v>24</v>
      </c>
      <c r="B38" s="101" t="s">
        <v>181</v>
      </c>
      <c r="C38" s="102" t="s">
        <v>182</v>
      </c>
      <c r="D38" s="93" t="s">
        <v>86</v>
      </c>
      <c r="E38" s="103" t="s">
        <v>183</v>
      </c>
      <c r="F38" s="102" t="s">
        <v>184</v>
      </c>
      <c r="G38" s="104" t="n">
        <v>7</v>
      </c>
      <c r="H38" s="101" t="n">
        <f aca="false">G38*'EBG Assembly BOM'!$C$10</f>
        <v>700</v>
      </c>
      <c r="I38" s="105" t="s">
        <v>46</v>
      </c>
      <c r="J38" s="105" t="s">
        <v>184</v>
      </c>
      <c r="K38" s="106" t="s">
        <v>185</v>
      </c>
      <c r="L38" s="106"/>
      <c r="M38" s="106"/>
      <c r="N38" s="107"/>
      <c r="O38" s="108"/>
    </row>
    <row r="39" s="89" customFormat="true" ht="12.75" hidden="false" customHeight="false" outlineLevel="0" collapsed="false">
      <c r="A39" s="90" t="n">
        <f aca="false">ROW(A39)-ROW($A$14)</f>
        <v>25</v>
      </c>
      <c r="B39" s="91" t="s">
        <v>186</v>
      </c>
      <c r="C39" s="92" t="s">
        <v>187</v>
      </c>
      <c r="D39" s="93" t="s">
        <v>86</v>
      </c>
      <c r="E39" s="94" t="s">
        <v>188</v>
      </c>
      <c r="F39" s="92" t="s">
        <v>189</v>
      </c>
      <c r="G39" s="95" t="n">
        <v>4</v>
      </c>
      <c r="H39" s="91" t="n">
        <f aca="false">G39*'EBG Assembly BOM'!$C$10</f>
        <v>400</v>
      </c>
      <c r="I39" s="96" t="s">
        <v>46</v>
      </c>
      <c r="J39" s="96" t="s">
        <v>189</v>
      </c>
      <c r="K39" s="97" t="s">
        <v>190</v>
      </c>
      <c r="L39" s="97"/>
      <c r="M39" s="97"/>
      <c r="N39" s="98"/>
      <c r="O39" s="99"/>
    </row>
    <row r="40" customFormat="false" ht="12.75" hidden="false" customHeight="false" outlineLevel="0" collapsed="false">
      <c r="A40" s="100" t="n">
        <f aca="false">ROW(A40)-ROW($A$14)</f>
        <v>26</v>
      </c>
      <c r="B40" s="101" t="s">
        <v>191</v>
      </c>
      <c r="C40" s="102" t="s">
        <v>192</v>
      </c>
      <c r="D40" s="93" t="s">
        <v>86</v>
      </c>
      <c r="E40" s="103" t="s">
        <v>183</v>
      </c>
      <c r="F40" s="102" t="s">
        <v>193</v>
      </c>
      <c r="G40" s="104" t="n">
        <v>2</v>
      </c>
      <c r="H40" s="101" t="n">
        <f aca="false">G40*'EBG Assembly BOM'!$C$10</f>
        <v>200</v>
      </c>
      <c r="I40" s="105" t="s">
        <v>46</v>
      </c>
      <c r="J40" s="105" t="s">
        <v>193</v>
      </c>
      <c r="K40" s="106" t="s">
        <v>194</v>
      </c>
      <c r="L40" s="106"/>
      <c r="M40" s="106"/>
      <c r="N40" s="107"/>
      <c r="O40" s="108"/>
    </row>
    <row r="41" s="89" customFormat="true" ht="12.75" hidden="false" customHeight="false" outlineLevel="0" collapsed="false">
      <c r="A41" s="90" t="n">
        <f aca="false">ROW(A41)-ROW($A$14)</f>
        <v>27</v>
      </c>
      <c r="B41" s="91" t="s">
        <v>195</v>
      </c>
      <c r="C41" s="92" t="s">
        <v>196</v>
      </c>
      <c r="D41" s="93" t="s">
        <v>86</v>
      </c>
      <c r="E41" s="94" t="s">
        <v>197</v>
      </c>
      <c r="F41" s="92" t="s">
        <v>198</v>
      </c>
      <c r="G41" s="95" t="n">
        <v>4</v>
      </c>
      <c r="H41" s="91" t="n">
        <f aca="false">G41*'EBG Assembly BOM'!$C$10</f>
        <v>400</v>
      </c>
      <c r="I41" s="96" t="s">
        <v>33</v>
      </c>
      <c r="J41" s="96" t="s">
        <v>198</v>
      </c>
      <c r="K41" s="97" t="s">
        <v>199</v>
      </c>
      <c r="L41" s="97"/>
      <c r="M41" s="97"/>
      <c r="N41" s="98"/>
      <c r="O41" s="99"/>
    </row>
    <row r="42" customFormat="false" ht="12.75" hidden="false" customHeight="false" outlineLevel="0" collapsed="false">
      <c r="A42" s="100" t="n">
        <f aca="false">ROW(A42)-ROW($A$14)</f>
        <v>28</v>
      </c>
      <c r="B42" s="101" t="s">
        <v>200</v>
      </c>
      <c r="C42" s="102" t="s">
        <v>201</v>
      </c>
      <c r="D42" s="93" t="s">
        <v>86</v>
      </c>
      <c r="E42" s="103" t="s">
        <v>202</v>
      </c>
      <c r="F42" s="102" t="s">
        <v>203</v>
      </c>
      <c r="G42" s="104" t="n">
        <v>1</v>
      </c>
      <c r="H42" s="101" t="n">
        <f aca="false">G42*'EBG Assembly BOM'!$C$10</f>
        <v>100</v>
      </c>
      <c r="I42" s="105" t="s">
        <v>204</v>
      </c>
      <c r="J42" s="105" t="s">
        <v>203</v>
      </c>
      <c r="K42" s="106" t="s">
        <v>205</v>
      </c>
      <c r="L42" s="106"/>
      <c r="M42" s="106"/>
      <c r="N42" s="107"/>
      <c r="O42" s="108"/>
    </row>
    <row r="43" s="89" customFormat="true" ht="12.75" hidden="false" customHeight="false" outlineLevel="0" collapsed="false">
      <c r="A43" s="90" t="n">
        <f aca="false">ROW(A43)-ROW($A$14)</f>
        <v>29</v>
      </c>
      <c r="B43" s="91" t="s">
        <v>206</v>
      </c>
      <c r="C43" s="92" t="s">
        <v>207</v>
      </c>
      <c r="D43" s="93"/>
      <c r="E43" s="94" t="s">
        <v>208</v>
      </c>
      <c r="F43" s="92" t="s">
        <v>209</v>
      </c>
      <c r="G43" s="95" t="n">
        <v>1</v>
      </c>
      <c r="H43" s="91" t="n">
        <f aca="false">G43*'EBG Assembly BOM'!$C$10</f>
        <v>100</v>
      </c>
      <c r="I43" s="96" t="s">
        <v>210</v>
      </c>
      <c r="J43" s="96" t="s">
        <v>209</v>
      </c>
      <c r="K43" s="97"/>
      <c r="L43" s="97"/>
      <c r="M43" s="97"/>
      <c r="N43" s="98"/>
      <c r="O43" s="99"/>
    </row>
    <row r="44" customFormat="false" ht="12.75" hidden="false" customHeight="false" outlineLevel="0" collapsed="false">
      <c r="A44" s="100" t="n">
        <f aca="false">ROW(A44)-ROW($A$14)</f>
        <v>30</v>
      </c>
      <c r="B44" s="101" t="s">
        <v>211</v>
      </c>
      <c r="C44" s="102" t="s">
        <v>212</v>
      </c>
      <c r="D44" s="93" t="s">
        <v>86</v>
      </c>
      <c r="E44" s="103" t="s">
        <v>213</v>
      </c>
      <c r="F44" s="102" t="s">
        <v>214</v>
      </c>
      <c r="G44" s="104" t="n">
        <v>2</v>
      </c>
      <c r="H44" s="101" t="n">
        <f aca="false">G44*'EBG Assembly BOM'!$C$10</f>
        <v>200</v>
      </c>
      <c r="I44" s="105" t="s">
        <v>215</v>
      </c>
      <c r="J44" s="105" t="s">
        <v>214</v>
      </c>
      <c r="K44" s="106"/>
      <c r="L44" s="106"/>
      <c r="M44" s="106"/>
      <c r="N44" s="107"/>
      <c r="O44" s="108"/>
    </row>
    <row r="45" s="89" customFormat="true" ht="25.5" hidden="false" customHeight="false" outlineLevel="0" collapsed="false">
      <c r="A45" s="90" t="n">
        <f aca="false">ROW(A45)-ROW($A$14)</f>
        <v>31</v>
      </c>
      <c r="B45" s="91" t="s">
        <v>216</v>
      </c>
      <c r="C45" s="92" t="s">
        <v>217</v>
      </c>
      <c r="D45" s="93" t="s">
        <v>86</v>
      </c>
      <c r="E45" s="94" t="s">
        <v>218</v>
      </c>
      <c r="F45" s="92" t="s">
        <v>219</v>
      </c>
      <c r="G45" s="95" t="n">
        <v>1</v>
      </c>
      <c r="H45" s="91" t="n">
        <f aca="false">G45*'EBG Assembly BOM'!$C$10</f>
        <v>100</v>
      </c>
      <c r="I45" s="96" t="s">
        <v>7</v>
      </c>
      <c r="J45" s="96" t="s">
        <v>219</v>
      </c>
      <c r="K45" s="97" t="s">
        <v>220</v>
      </c>
      <c r="L45" s="97"/>
      <c r="M45" s="97"/>
      <c r="N45" s="98"/>
      <c r="O45" s="99"/>
    </row>
    <row r="46" customFormat="false" ht="25.5" hidden="false" customHeight="false" outlineLevel="0" collapsed="false">
      <c r="A46" s="100" t="n">
        <f aca="false">ROW(A46)-ROW($A$14)</f>
        <v>32</v>
      </c>
      <c r="B46" s="101" t="s">
        <v>221</v>
      </c>
      <c r="C46" s="102" t="s">
        <v>222</v>
      </c>
      <c r="D46" s="93" t="s">
        <v>86</v>
      </c>
      <c r="E46" s="103" t="s">
        <v>223</v>
      </c>
      <c r="F46" s="102" t="s">
        <v>224</v>
      </c>
      <c r="G46" s="104" t="n">
        <v>1</v>
      </c>
      <c r="H46" s="101" t="n">
        <f aca="false">G46*'EBG Assembly BOM'!$C$10</f>
        <v>100</v>
      </c>
      <c r="I46" s="105" t="s">
        <v>225</v>
      </c>
      <c r="J46" s="105" t="s">
        <v>224</v>
      </c>
      <c r="K46" s="106" t="s">
        <v>226</v>
      </c>
      <c r="L46" s="106"/>
      <c r="M46" s="106"/>
      <c r="N46" s="107"/>
      <c r="O46" s="108"/>
    </row>
    <row r="47" s="89" customFormat="true" ht="25.5" hidden="false" customHeight="false" outlineLevel="0" collapsed="false">
      <c r="A47" s="90" t="n">
        <f aca="false">ROW(A47)-ROW($A$14)</f>
        <v>33</v>
      </c>
      <c r="B47" s="91" t="s">
        <v>227</v>
      </c>
      <c r="C47" s="92" t="s">
        <v>228</v>
      </c>
      <c r="D47" s="93" t="s">
        <v>86</v>
      </c>
      <c r="E47" s="94" t="s">
        <v>223</v>
      </c>
      <c r="F47" s="92" t="s">
        <v>229</v>
      </c>
      <c r="G47" s="95" t="n">
        <v>2</v>
      </c>
      <c r="H47" s="91" t="n">
        <f aca="false">G47*'EBG Assembly BOM'!$C$10</f>
        <v>200</v>
      </c>
      <c r="I47" s="96" t="s">
        <v>230</v>
      </c>
      <c r="J47" s="96" t="s">
        <v>229</v>
      </c>
      <c r="K47" s="97" t="s">
        <v>231</v>
      </c>
      <c r="L47" s="97"/>
      <c r="M47" s="97"/>
      <c r="N47" s="98"/>
      <c r="O47" s="99"/>
    </row>
    <row r="48" customFormat="false" ht="12.75" hidden="false" customHeight="false" outlineLevel="0" collapsed="false">
      <c r="A48" s="100" t="n">
        <f aca="false">ROW(A48)-ROW($A$14)</f>
        <v>34</v>
      </c>
      <c r="B48" s="101" t="s">
        <v>232</v>
      </c>
      <c r="C48" s="102" t="s">
        <v>233</v>
      </c>
      <c r="D48" s="93"/>
      <c r="E48" s="103" t="s">
        <v>234</v>
      </c>
      <c r="F48" s="102" t="s">
        <v>235</v>
      </c>
      <c r="G48" s="104" t="n">
        <v>1</v>
      </c>
      <c r="H48" s="101" t="n">
        <f aca="false">G48*'EBG Assembly BOM'!$C$10</f>
        <v>100</v>
      </c>
      <c r="I48" s="105" t="s">
        <v>236</v>
      </c>
      <c r="J48" s="105" t="s">
        <v>237</v>
      </c>
      <c r="K48" s="106"/>
      <c r="L48" s="106"/>
      <c r="M48" s="106"/>
      <c r="N48" s="107"/>
      <c r="O48" s="108"/>
    </row>
    <row r="49" s="89" customFormat="true" ht="25.5" hidden="false" customHeight="false" outlineLevel="0" collapsed="false">
      <c r="A49" s="90" t="n">
        <f aca="false">ROW(A49)-ROW($A$14)</f>
        <v>35</v>
      </c>
      <c r="B49" s="91" t="s">
        <v>238</v>
      </c>
      <c r="C49" s="92" t="s">
        <v>239</v>
      </c>
      <c r="D49" s="93" t="s">
        <v>86</v>
      </c>
      <c r="E49" s="94" t="s">
        <v>240</v>
      </c>
      <c r="F49" s="92" t="s">
        <v>241</v>
      </c>
      <c r="G49" s="95" t="n">
        <v>1</v>
      </c>
      <c r="H49" s="91" t="n">
        <f aca="false">G49*'EBG Assembly BOM'!$C$10</f>
        <v>100</v>
      </c>
      <c r="I49" s="96" t="s">
        <v>33</v>
      </c>
      <c r="J49" s="96" t="s">
        <v>241</v>
      </c>
      <c r="K49" s="97" t="s">
        <v>242</v>
      </c>
      <c r="L49" s="97"/>
      <c r="M49" s="97"/>
      <c r="N49" s="98"/>
      <c r="O49" s="99"/>
    </row>
    <row r="50" customFormat="false" ht="12.75" hidden="false" customHeight="false" outlineLevel="0" collapsed="false">
      <c r="A50" s="100" t="n">
        <f aca="false">ROW(A50)-ROW($A$14)</f>
        <v>36</v>
      </c>
      <c r="B50" s="101" t="s">
        <v>243</v>
      </c>
      <c r="C50" s="102" t="s">
        <v>244</v>
      </c>
      <c r="D50" s="93" t="s">
        <v>86</v>
      </c>
      <c r="E50" s="103" t="s">
        <v>245</v>
      </c>
      <c r="F50" s="102" t="s">
        <v>246</v>
      </c>
      <c r="G50" s="104" t="n">
        <v>4</v>
      </c>
      <c r="H50" s="101" t="n">
        <f aca="false">G50*'EBG Assembly BOM'!$C$10</f>
        <v>400</v>
      </c>
      <c r="I50" s="105" t="s">
        <v>247</v>
      </c>
      <c r="J50" s="105" t="s">
        <v>246</v>
      </c>
      <c r="K50" s="106"/>
      <c r="L50" s="106"/>
      <c r="M50" s="106"/>
      <c r="N50" s="107"/>
      <c r="O50" s="108"/>
    </row>
    <row r="51" s="89" customFormat="true" ht="12.75" hidden="false" customHeight="false" outlineLevel="0" collapsed="false">
      <c r="A51" s="90" t="n">
        <f aca="false">ROW(A51)-ROW($A$14)</f>
        <v>37</v>
      </c>
      <c r="B51" s="91" t="s">
        <v>248</v>
      </c>
      <c r="C51" s="92" t="s">
        <v>249</v>
      </c>
      <c r="D51" s="93" t="s">
        <v>86</v>
      </c>
      <c r="E51" s="94" t="s">
        <v>245</v>
      </c>
      <c r="F51" s="92" t="s">
        <v>250</v>
      </c>
      <c r="G51" s="95" t="n">
        <v>2</v>
      </c>
      <c r="H51" s="91" t="n">
        <f aca="false">G51*'EBG Assembly BOM'!$C$10</f>
        <v>200</v>
      </c>
      <c r="I51" s="96" t="s">
        <v>251</v>
      </c>
      <c r="J51" s="96" t="s">
        <v>250</v>
      </c>
      <c r="K51" s="97" t="s">
        <v>252</v>
      </c>
      <c r="L51" s="97"/>
      <c r="M51" s="97"/>
      <c r="N51" s="98"/>
      <c r="O51" s="99"/>
    </row>
    <row r="52" customFormat="false" ht="12.75" hidden="false" customHeight="false" outlineLevel="0" collapsed="false">
      <c r="A52" s="100" t="n">
        <f aca="false">ROW(A52)-ROW($A$14)</f>
        <v>38</v>
      </c>
      <c r="B52" s="101" t="s">
        <v>253</v>
      </c>
      <c r="C52" s="102" t="s">
        <v>254</v>
      </c>
      <c r="D52" s="93" t="s">
        <v>86</v>
      </c>
      <c r="E52" s="103" t="s">
        <v>188</v>
      </c>
      <c r="F52" s="102" t="s">
        <v>255</v>
      </c>
      <c r="G52" s="104" t="n">
        <v>2</v>
      </c>
      <c r="H52" s="101" t="n">
        <f aca="false">G52*'EBG Assembly BOM'!$C$10</f>
        <v>200</v>
      </c>
      <c r="I52" s="105" t="s">
        <v>52</v>
      </c>
      <c r="J52" s="105" t="s">
        <v>255</v>
      </c>
      <c r="K52" s="106" t="s">
        <v>256</v>
      </c>
      <c r="L52" s="106" t="s">
        <v>100</v>
      </c>
      <c r="M52" s="106" t="s">
        <v>257</v>
      </c>
      <c r="N52" s="107"/>
      <c r="O52" s="108"/>
    </row>
    <row r="53" s="89" customFormat="true" ht="25.5" hidden="false" customHeight="false" outlineLevel="0" collapsed="false">
      <c r="A53" s="90" t="n">
        <f aca="false">ROW(A53)-ROW($A$14)</f>
        <v>39</v>
      </c>
      <c r="B53" s="91" t="s">
        <v>258</v>
      </c>
      <c r="C53" s="92" t="s">
        <v>259</v>
      </c>
      <c r="D53" s="93" t="s">
        <v>86</v>
      </c>
      <c r="E53" s="94" t="s">
        <v>260</v>
      </c>
      <c r="F53" s="92" t="s">
        <v>261</v>
      </c>
      <c r="G53" s="95" t="n">
        <v>2</v>
      </c>
      <c r="H53" s="91" t="n">
        <f aca="false">G53*'EBG Assembly BOM'!$C$10</f>
        <v>200</v>
      </c>
      <c r="I53" s="96" t="s">
        <v>262</v>
      </c>
      <c r="J53" s="96" t="s">
        <v>261</v>
      </c>
      <c r="K53" s="97" t="s">
        <v>263</v>
      </c>
      <c r="L53" s="97"/>
      <c r="M53" s="97"/>
      <c r="N53" s="98"/>
      <c r="O53" s="99"/>
    </row>
    <row r="54" customFormat="false" ht="12.75" hidden="false" customHeight="false" outlineLevel="0" collapsed="false">
      <c r="A54" s="100" t="n">
        <f aca="false">ROW(A54)-ROW($A$14)</f>
        <v>40</v>
      </c>
      <c r="B54" s="101" t="s">
        <v>264</v>
      </c>
      <c r="C54" s="102" t="s">
        <v>265</v>
      </c>
      <c r="D54" s="93" t="s">
        <v>86</v>
      </c>
      <c r="E54" s="103" t="s">
        <v>266</v>
      </c>
      <c r="F54" s="102" t="s">
        <v>267</v>
      </c>
      <c r="G54" s="104" t="n">
        <v>2</v>
      </c>
      <c r="H54" s="101" t="n">
        <f aca="false">G54*'EBG Assembly BOM'!$C$10</f>
        <v>200</v>
      </c>
      <c r="I54" s="105" t="s">
        <v>41</v>
      </c>
      <c r="J54" s="105" t="s">
        <v>267</v>
      </c>
      <c r="K54" s="106" t="s">
        <v>268</v>
      </c>
      <c r="L54" s="106"/>
      <c r="M54" s="106"/>
      <c r="N54" s="107"/>
      <c r="O54" s="108"/>
    </row>
    <row r="55" s="89" customFormat="true" ht="38.25" hidden="false" customHeight="false" outlineLevel="0" collapsed="false">
      <c r="A55" s="90" t="n">
        <f aca="false">ROW(A55)-ROW($A$14)</f>
        <v>41</v>
      </c>
      <c r="B55" s="91" t="s">
        <v>269</v>
      </c>
      <c r="C55" s="92" t="s">
        <v>270</v>
      </c>
      <c r="D55" s="93" t="s">
        <v>86</v>
      </c>
      <c r="E55" s="94" t="s">
        <v>266</v>
      </c>
      <c r="F55" s="92" t="s">
        <v>271</v>
      </c>
      <c r="G55" s="95" t="n">
        <v>10</v>
      </c>
      <c r="H55" s="91" t="n">
        <f aca="false">G55*'EBG Assembly BOM'!$C$10</f>
        <v>1000</v>
      </c>
      <c r="I55" s="96" t="s">
        <v>34</v>
      </c>
      <c r="J55" s="96" t="s">
        <v>272</v>
      </c>
      <c r="K55" s="97" t="s">
        <v>273</v>
      </c>
      <c r="L55" s="97"/>
      <c r="M55" s="97"/>
      <c r="N55" s="98"/>
      <c r="O55" s="99"/>
    </row>
    <row r="56" customFormat="false" ht="12.75" hidden="false" customHeight="false" outlineLevel="0" collapsed="false">
      <c r="A56" s="100" t="n">
        <f aca="false">ROW(A56)-ROW($A$14)</f>
        <v>42</v>
      </c>
      <c r="B56" s="101" t="s">
        <v>274</v>
      </c>
      <c r="C56" s="102" t="s">
        <v>275</v>
      </c>
      <c r="D56" s="93" t="s">
        <v>86</v>
      </c>
      <c r="E56" s="103" t="s">
        <v>266</v>
      </c>
      <c r="F56" s="102" t="s">
        <v>276</v>
      </c>
      <c r="G56" s="104" t="n">
        <v>1</v>
      </c>
      <c r="H56" s="101" t="n">
        <f aca="false">G56*'EBG Assembly BOM'!$C$10</f>
        <v>100</v>
      </c>
      <c r="I56" s="105" t="s">
        <v>34</v>
      </c>
      <c r="J56" s="105" t="s">
        <v>277</v>
      </c>
      <c r="K56" s="106" t="s">
        <v>278</v>
      </c>
      <c r="L56" s="106"/>
      <c r="M56" s="106"/>
      <c r="N56" s="107"/>
      <c r="O56" s="108"/>
    </row>
    <row r="57" s="89" customFormat="true" ht="12.75" hidden="false" customHeight="false" outlineLevel="0" collapsed="false">
      <c r="A57" s="90" t="n">
        <f aca="false">ROW(A57)-ROW($A$14)</f>
        <v>43</v>
      </c>
      <c r="B57" s="91" t="s">
        <v>279</v>
      </c>
      <c r="C57" s="92" t="s">
        <v>280</v>
      </c>
      <c r="D57" s="93" t="s">
        <v>86</v>
      </c>
      <c r="E57" s="94" t="s">
        <v>266</v>
      </c>
      <c r="F57" s="92" t="s">
        <v>281</v>
      </c>
      <c r="G57" s="95" t="n">
        <v>1</v>
      </c>
      <c r="H57" s="91" t="n">
        <f aca="false">G57*'EBG Assembly BOM'!$C$10</f>
        <v>100</v>
      </c>
      <c r="I57" s="96" t="s">
        <v>41</v>
      </c>
      <c r="J57" s="96" t="s">
        <v>281</v>
      </c>
      <c r="K57" s="97" t="s">
        <v>282</v>
      </c>
      <c r="L57" s="97"/>
      <c r="M57" s="97"/>
      <c r="N57" s="98"/>
      <c r="O57" s="99"/>
    </row>
    <row r="58" customFormat="false" ht="12.75" hidden="false" customHeight="false" outlineLevel="0" collapsed="false">
      <c r="A58" s="100" t="n">
        <f aca="false">ROW(A58)-ROW($A$14)</f>
        <v>44</v>
      </c>
      <c r="B58" s="101" t="s">
        <v>283</v>
      </c>
      <c r="C58" s="102" t="s">
        <v>284</v>
      </c>
      <c r="D58" s="93" t="s">
        <v>86</v>
      </c>
      <c r="E58" s="103" t="s">
        <v>266</v>
      </c>
      <c r="F58" s="102" t="s">
        <v>285</v>
      </c>
      <c r="G58" s="104" t="n">
        <v>2</v>
      </c>
      <c r="H58" s="101" t="n">
        <f aca="false">G58*'EBG Assembly BOM'!$C$10</f>
        <v>200</v>
      </c>
      <c r="I58" s="105" t="s">
        <v>47</v>
      </c>
      <c r="J58" s="105" t="s">
        <v>285</v>
      </c>
      <c r="K58" s="106" t="s">
        <v>286</v>
      </c>
      <c r="L58" s="106"/>
      <c r="M58" s="106"/>
      <c r="N58" s="107"/>
      <c r="O58" s="108"/>
    </row>
    <row r="59" s="89" customFormat="true" ht="25.5" hidden="false" customHeight="false" outlineLevel="0" collapsed="false">
      <c r="A59" s="90" t="n">
        <f aca="false">ROW(A59)-ROW($A$14)</f>
        <v>45</v>
      </c>
      <c r="B59" s="91" t="s">
        <v>287</v>
      </c>
      <c r="C59" s="92" t="s">
        <v>288</v>
      </c>
      <c r="D59" s="93" t="s">
        <v>86</v>
      </c>
      <c r="E59" s="94" t="s">
        <v>266</v>
      </c>
      <c r="F59" s="92" t="s">
        <v>289</v>
      </c>
      <c r="G59" s="95" t="n">
        <v>6</v>
      </c>
      <c r="H59" s="91" t="n">
        <f aca="false">G59*'EBG Assembly BOM'!$C$10</f>
        <v>600</v>
      </c>
      <c r="I59" s="96" t="s">
        <v>34</v>
      </c>
      <c r="J59" s="96" t="s">
        <v>289</v>
      </c>
      <c r="K59" s="97" t="s">
        <v>290</v>
      </c>
      <c r="L59" s="97"/>
      <c r="M59" s="97"/>
      <c r="N59" s="98"/>
      <c r="O59" s="99"/>
    </row>
    <row r="60" customFormat="false" ht="12.75" hidden="false" customHeight="false" outlineLevel="0" collapsed="false">
      <c r="A60" s="100" t="n">
        <f aca="false">ROW(A60)-ROW($A$14)</f>
        <v>46</v>
      </c>
      <c r="B60" s="101" t="s">
        <v>291</v>
      </c>
      <c r="C60" s="102" t="s">
        <v>292</v>
      </c>
      <c r="D60" s="93" t="s">
        <v>86</v>
      </c>
      <c r="E60" s="103" t="s">
        <v>266</v>
      </c>
      <c r="F60" s="102" t="s">
        <v>293</v>
      </c>
      <c r="G60" s="104" t="n">
        <v>1</v>
      </c>
      <c r="H60" s="101" t="n">
        <f aca="false">G60*'EBG Assembly BOM'!$C$10</f>
        <v>100</v>
      </c>
      <c r="I60" s="105" t="s">
        <v>34</v>
      </c>
      <c r="J60" s="105" t="s">
        <v>293</v>
      </c>
      <c r="K60" s="106" t="s">
        <v>294</v>
      </c>
      <c r="L60" s="106"/>
      <c r="M60" s="106"/>
      <c r="N60" s="107"/>
      <c r="O60" s="108"/>
    </row>
    <row r="61" s="89" customFormat="true" ht="12.75" hidden="false" customHeight="false" outlineLevel="0" collapsed="false">
      <c r="A61" s="90" t="n">
        <f aca="false">ROW(A61)-ROW($A$14)</f>
        <v>47</v>
      </c>
      <c r="B61" s="91" t="s">
        <v>295</v>
      </c>
      <c r="C61" s="92" t="s">
        <v>296</v>
      </c>
      <c r="D61" s="93" t="s">
        <v>86</v>
      </c>
      <c r="E61" s="94" t="s">
        <v>266</v>
      </c>
      <c r="F61" s="92" t="s">
        <v>297</v>
      </c>
      <c r="G61" s="95" t="n">
        <v>2</v>
      </c>
      <c r="H61" s="91" t="n">
        <f aca="false">G61*'EBG Assembly BOM'!$C$10</f>
        <v>200</v>
      </c>
      <c r="I61" s="96" t="s">
        <v>53</v>
      </c>
      <c r="J61" s="96" t="s">
        <v>297</v>
      </c>
      <c r="K61" s="97"/>
      <c r="L61" s="97"/>
      <c r="M61" s="97"/>
      <c r="N61" s="98"/>
      <c r="O61" s="99"/>
    </row>
    <row r="62" customFormat="false" ht="12.75" hidden="false" customHeight="false" outlineLevel="0" collapsed="false">
      <c r="A62" s="100" t="n">
        <f aca="false">ROW(A62)-ROW($A$14)</f>
        <v>48</v>
      </c>
      <c r="B62" s="101" t="s">
        <v>298</v>
      </c>
      <c r="C62" s="102" t="s">
        <v>299</v>
      </c>
      <c r="D62" s="93" t="s">
        <v>86</v>
      </c>
      <c r="E62" s="103" t="s">
        <v>266</v>
      </c>
      <c r="F62" s="102" t="s">
        <v>300</v>
      </c>
      <c r="G62" s="104" t="n">
        <v>1</v>
      </c>
      <c r="H62" s="101" t="n">
        <f aca="false">G62*'EBG Assembly BOM'!$C$10</f>
        <v>100</v>
      </c>
      <c r="I62" s="105" t="s">
        <v>34</v>
      </c>
      <c r="J62" s="105" t="s">
        <v>301</v>
      </c>
      <c r="K62" s="106" t="s">
        <v>302</v>
      </c>
      <c r="L62" s="106"/>
      <c r="M62" s="106"/>
      <c r="N62" s="107"/>
      <c r="O62" s="108"/>
    </row>
    <row r="63" s="89" customFormat="true" ht="12.75" hidden="false" customHeight="false" outlineLevel="0" collapsed="false">
      <c r="A63" s="90" t="n">
        <f aca="false">ROW(A63)-ROW($A$14)</f>
        <v>49</v>
      </c>
      <c r="B63" s="91" t="s">
        <v>303</v>
      </c>
      <c r="C63" s="92" t="s">
        <v>304</v>
      </c>
      <c r="D63" s="93" t="s">
        <v>86</v>
      </c>
      <c r="E63" s="94" t="s">
        <v>266</v>
      </c>
      <c r="F63" s="92" t="s">
        <v>305</v>
      </c>
      <c r="G63" s="95" t="n">
        <v>2</v>
      </c>
      <c r="H63" s="91" t="n">
        <f aca="false">G63*'EBG Assembly BOM'!$C$10</f>
        <v>200</v>
      </c>
      <c r="I63" s="96" t="s">
        <v>34</v>
      </c>
      <c r="J63" s="96" t="s">
        <v>305</v>
      </c>
      <c r="K63" s="97" t="s">
        <v>306</v>
      </c>
      <c r="L63" s="97"/>
      <c r="M63" s="97"/>
      <c r="N63" s="98"/>
      <c r="O63" s="99"/>
    </row>
    <row r="64" customFormat="false" ht="12.75" hidden="false" customHeight="false" outlineLevel="0" collapsed="false">
      <c r="A64" s="100" t="n">
        <f aca="false">ROW(A64)-ROW($A$14)</f>
        <v>50</v>
      </c>
      <c r="B64" s="101" t="s">
        <v>307</v>
      </c>
      <c r="C64" s="102" t="s">
        <v>308</v>
      </c>
      <c r="D64" s="93" t="s">
        <v>86</v>
      </c>
      <c r="E64" s="103" t="s">
        <v>266</v>
      </c>
      <c r="F64" s="102" t="s">
        <v>309</v>
      </c>
      <c r="G64" s="104" t="n">
        <v>2</v>
      </c>
      <c r="H64" s="101" t="n">
        <f aca="false">G64*'EBG Assembly BOM'!$C$10</f>
        <v>200</v>
      </c>
      <c r="I64" s="105" t="s">
        <v>41</v>
      </c>
      <c r="J64" s="105" t="s">
        <v>309</v>
      </c>
      <c r="K64" s="106" t="s">
        <v>310</v>
      </c>
      <c r="L64" s="106"/>
      <c r="M64" s="106"/>
      <c r="N64" s="107"/>
      <c r="O64" s="108"/>
    </row>
    <row r="65" s="89" customFormat="true" ht="12.75" hidden="false" customHeight="false" outlineLevel="0" collapsed="false">
      <c r="A65" s="90" t="n">
        <f aca="false">ROW(A65)-ROW($A$14)</f>
        <v>51</v>
      </c>
      <c r="B65" s="91" t="s">
        <v>311</v>
      </c>
      <c r="C65" s="92" t="s">
        <v>312</v>
      </c>
      <c r="D65" s="93" t="s">
        <v>86</v>
      </c>
      <c r="E65" s="94" t="s">
        <v>266</v>
      </c>
      <c r="F65" s="92" t="s">
        <v>313</v>
      </c>
      <c r="G65" s="95" t="n">
        <v>2</v>
      </c>
      <c r="H65" s="91" t="n">
        <f aca="false">G65*'EBG Assembly BOM'!$C$10</f>
        <v>200</v>
      </c>
      <c r="I65" s="96" t="s">
        <v>34</v>
      </c>
      <c r="J65" s="96" t="s">
        <v>313</v>
      </c>
      <c r="K65" s="97" t="s">
        <v>314</v>
      </c>
      <c r="L65" s="97"/>
      <c r="M65" s="97"/>
      <c r="N65" s="98"/>
      <c r="O65" s="99"/>
    </row>
    <row r="66" customFormat="false" ht="12.75" hidden="false" customHeight="false" outlineLevel="0" collapsed="false">
      <c r="A66" s="100" t="n">
        <f aca="false">ROW(A66)-ROW($A$14)</f>
        <v>52</v>
      </c>
      <c r="B66" s="101" t="s">
        <v>315</v>
      </c>
      <c r="C66" s="102" t="s">
        <v>316</v>
      </c>
      <c r="D66" s="93" t="s">
        <v>86</v>
      </c>
      <c r="E66" s="103" t="s">
        <v>266</v>
      </c>
      <c r="F66" s="102" t="s">
        <v>317</v>
      </c>
      <c r="G66" s="104" t="n">
        <v>1</v>
      </c>
      <c r="H66" s="101" t="n">
        <f aca="false">G66*'EBG Assembly BOM'!$C$10</f>
        <v>100</v>
      </c>
      <c r="I66" s="105" t="s">
        <v>34</v>
      </c>
      <c r="J66" s="105" t="s">
        <v>317</v>
      </c>
      <c r="K66" s="106" t="s">
        <v>318</v>
      </c>
      <c r="L66" s="106"/>
      <c r="M66" s="106"/>
      <c r="N66" s="107"/>
      <c r="O66" s="108"/>
    </row>
    <row r="67" s="89" customFormat="true" ht="38.25" hidden="false" customHeight="false" outlineLevel="0" collapsed="false">
      <c r="A67" s="90" t="n">
        <f aca="false">ROW(A67)-ROW($A$14)</f>
        <v>53</v>
      </c>
      <c r="B67" s="91" t="s">
        <v>319</v>
      </c>
      <c r="C67" s="92" t="s">
        <v>320</v>
      </c>
      <c r="D67" s="93" t="s">
        <v>86</v>
      </c>
      <c r="E67" s="94" t="s">
        <v>266</v>
      </c>
      <c r="F67" s="92" t="s">
        <v>321</v>
      </c>
      <c r="G67" s="95" t="n">
        <v>7</v>
      </c>
      <c r="H67" s="91" t="n">
        <f aca="false">G67*'EBG Assembly BOM'!$C$10</f>
        <v>700</v>
      </c>
      <c r="I67" s="96" t="s">
        <v>34</v>
      </c>
      <c r="J67" s="96" t="s">
        <v>321</v>
      </c>
      <c r="K67" s="97" t="s">
        <v>322</v>
      </c>
      <c r="L67" s="97"/>
      <c r="M67" s="97"/>
      <c r="N67" s="98"/>
      <c r="O67" s="99"/>
    </row>
    <row r="68" customFormat="false" ht="12.75" hidden="false" customHeight="false" outlineLevel="0" collapsed="false">
      <c r="A68" s="100" t="n">
        <f aca="false">ROW(A68)-ROW($A$14)</f>
        <v>54</v>
      </c>
      <c r="B68" s="101" t="s">
        <v>323</v>
      </c>
      <c r="C68" s="102" t="s">
        <v>324</v>
      </c>
      <c r="D68" s="93" t="s">
        <v>86</v>
      </c>
      <c r="E68" s="103" t="s">
        <v>266</v>
      </c>
      <c r="F68" s="102" t="s">
        <v>325</v>
      </c>
      <c r="G68" s="104" t="n">
        <v>2</v>
      </c>
      <c r="H68" s="101" t="n">
        <f aca="false">G68*'EBG Assembly BOM'!$C$10</f>
        <v>200</v>
      </c>
      <c r="I68" s="105" t="s">
        <v>34</v>
      </c>
      <c r="J68" s="105" t="s">
        <v>325</v>
      </c>
      <c r="K68" s="106" t="s">
        <v>326</v>
      </c>
      <c r="L68" s="106"/>
      <c r="M68" s="106"/>
      <c r="N68" s="107"/>
      <c r="O68" s="108"/>
    </row>
    <row r="69" s="89" customFormat="true" ht="12.75" hidden="false" customHeight="false" outlineLevel="0" collapsed="false">
      <c r="A69" s="90" t="n">
        <f aca="false">ROW(A69)-ROW($A$14)</f>
        <v>55</v>
      </c>
      <c r="B69" s="91" t="s">
        <v>327</v>
      </c>
      <c r="C69" s="92" t="s">
        <v>328</v>
      </c>
      <c r="D69" s="93" t="s">
        <v>86</v>
      </c>
      <c r="E69" s="94" t="s">
        <v>266</v>
      </c>
      <c r="F69" s="92" t="s">
        <v>329</v>
      </c>
      <c r="G69" s="95" t="n">
        <v>2</v>
      </c>
      <c r="H69" s="91" t="n">
        <f aca="false">G69*'EBG Assembly BOM'!$C$10</f>
        <v>200</v>
      </c>
      <c r="I69" s="96" t="s">
        <v>34</v>
      </c>
      <c r="J69" s="96" t="s">
        <v>329</v>
      </c>
      <c r="K69" s="97" t="s">
        <v>330</v>
      </c>
      <c r="L69" s="97"/>
      <c r="M69" s="97"/>
      <c r="N69" s="98"/>
      <c r="O69" s="99"/>
    </row>
    <row r="70" customFormat="false" ht="25.5" hidden="false" customHeight="false" outlineLevel="0" collapsed="false">
      <c r="A70" s="100" t="n">
        <f aca="false">ROW(A70)-ROW($A$14)</f>
        <v>56</v>
      </c>
      <c r="B70" s="101" t="s">
        <v>331</v>
      </c>
      <c r="C70" s="102" t="s">
        <v>332</v>
      </c>
      <c r="D70" s="93" t="s">
        <v>86</v>
      </c>
      <c r="E70" s="103" t="s">
        <v>266</v>
      </c>
      <c r="F70" s="102" t="s">
        <v>333</v>
      </c>
      <c r="G70" s="104" t="n">
        <v>6</v>
      </c>
      <c r="H70" s="101" t="n">
        <f aca="false">G70*'EBG Assembly BOM'!$C$10</f>
        <v>600</v>
      </c>
      <c r="I70" s="105" t="s">
        <v>34</v>
      </c>
      <c r="J70" s="105" t="s">
        <v>333</v>
      </c>
      <c r="K70" s="106" t="s">
        <v>334</v>
      </c>
      <c r="L70" s="106"/>
      <c r="M70" s="106"/>
      <c r="N70" s="107"/>
      <c r="O70" s="108"/>
    </row>
    <row r="71" s="89" customFormat="true" ht="12.75" hidden="false" customHeight="false" outlineLevel="0" collapsed="false">
      <c r="A71" s="90" t="n">
        <f aca="false">ROW(A71)-ROW($A$14)</f>
        <v>57</v>
      </c>
      <c r="B71" s="91" t="s">
        <v>335</v>
      </c>
      <c r="C71" s="92" t="s">
        <v>336</v>
      </c>
      <c r="D71" s="93" t="s">
        <v>86</v>
      </c>
      <c r="E71" s="94" t="s">
        <v>266</v>
      </c>
      <c r="F71" s="92" t="s">
        <v>337</v>
      </c>
      <c r="G71" s="95" t="n">
        <v>1</v>
      </c>
      <c r="H71" s="91" t="n">
        <f aca="false">G71*'EBG Assembly BOM'!$C$10</f>
        <v>100</v>
      </c>
      <c r="I71" s="96" t="s">
        <v>34</v>
      </c>
      <c r="J71" s="96" t="s">
        <v>337</v>
      </c>
      <c r="K71" s="97" t="s">
        <v>338</v>
      </c>
      <c r="L71" s="97"/>
      <c r="M71" s="97"/>
      <c r="N71" s="98"/>
      <c r="O71" s="99"/>
    </row>
    <row r="72" customFormat="false" ht="12.75" hidden="false" customHeight="false" outlineLevel="0" collapsed="false">
      <c r="A72" s="100" t="n">
        <f aca="false">ROW(A72)-ROW($A$14)</f>
        <v>58</v>
      </c>
      <c r="B72" s="101" t="s">
        <v>339</v>
      </c>
      <c r="C72" s="102" t="s">
        <v>340</v>
      </c>
      <c r="D72" s="93" t="s">
        <v>86</v>
      </c>
      <c r="E72" s="103" t="s">
        <v>266</v>
      </c>
      <c r="F72" s="102" t="s">
        <v>341</v>
      </c>
      <c r="G72" s="104" t="n">
        <v>2</v>
      </c>
      <c r="H72" s="101" t="n">
        <f aca="false">G72*'EBG Assembly BOM'!$C$10</f>
        <v>200</v>
      </c>
      <c r="I72" s="105" t="s">
        <v>41</v>
      </c>
      <c r="J72" s="105" t="s">
        <v>341</v>
      </c>
      <c r="K72" s="106" t="s">
        <v>342</v>
      </c>
      <c r="L72" s="106"/>
      <c r="M72" s="106"/>
      <c r="N72" s="107"/>
      <c r="O72" s="108"/>
    </row>
    <row r="73" s="89" customFormat="true" ht="12.75" hidden="false" customHeight="false" outlineLevel="0" collapsed="false">
      <c r="A73" s="90" t="n">
        <f aca="false">ROW(A73)-ROW($A$14)</f>
        <v>59</v>
      </c>
      <c r="B73" s="91" t="s">
        <v>343</v>
      </c>
      <c r="C73" s="92" t="s">
        <v>344</v>
      </c>
      <c r="D73" s="93" t="s">
        <v>86</v>
      </c>
      <c r="E73" s="94" t="s">
        <v>266</v>
      </c>
      <c r="F73" s="92" t="s">
        <v>345</v>
      </c>
      <c r="G73" s="95" t="n">
        <v>1</v>
      </c>
      <c r="H73" s="91" t="n">
        <f aca="false">G73*'EBG Assembly BOM'!$C$10</f>
        <v>100</v>
      </c>
      <c r="I73" s="96" t="s">
        <v>34</v>
      </c>
      <c r="J73" s="96" t="s">
        <v>345</v>
      </c>
      <c r="K73" s="97" t="s">
        <v>346</v>
      </c>
      <c r="L73" s="97"/>
      <c r="M73" s="97"/>
      <c r="N73" s="98"/>
      <c r="O73" s="99"/>
    </row>
    <row r="74" customFormat="false" ht="12.75" hidden="false" customHeight="false" outlineLevel="0" collapsed="false">
      <c r="A74" s="100" t="n">
        <f aca="false">ROW(A74)-ROW($A$14)</f>
        <v>60</v>
      </c>
      <c r="B74" s="101" t="s">
        <v>347</v>
      </c>
      <c r="C74" s="102" t="s">
        <v>348</v>
      </c>
      <c r="D74" s="93" t="s">
        <v>86</v>
      </c>
      <c r="E74" s="103" t="s">
        <v>266</v>
      </c>
      <c r="F74" s="102" t="s">
        <v>349</v>
      </c>
      <c r="G74" s="104" t="n">
        <v>1</v>
      </c>
      <c r="H74" s="101" t="n">
        <f aca="false">G74*'EBG Assembly BOM'!$C$10</f>
        <v>100</v>
      </c>
      <c r="I74" s="105" t="s">
        <v>34</v>
      </c>
      <c r="J74" s="105" t="s">
        <v>349</v>
      </c>
      <c r="K74" s="106" t="s">
        <v>350</v>
      </c>
      <c r="L74" s="106"/>
      <c r="M74" s="106"/>
      <c r="N74" s="107"/>
      <c r="O74" s="108"/>
    </row>
    <row r="75" s="89" customFormat="true" ht="12.75" hidden="false" customHeight="false" outlineLevel="0" collapsed="false">
      <c r="A75" s="90" t="n">
        <f aca="false">ROW(A75)-ROW($A$14)</f>
        <v>61</v>
      </c>
      <c r="B75" s="91" t="s">
        <v>351</v>
      </c>
      <c r="C75" s="92" t="s">
        <v>352</v>
      </c>
      <c r="D75" s="93" t="s">
        <v>86</v>
      </c>
      <c r="E75" s="94" t="s">
        <v>266</v>
      </c>
      <c r="F75" s="92" t="s">
        <v>353</v>
      </c>
      <c r="G75" s="95" t="n">
        <v>1</v>
      </c>
      <c r="H75" s="91" t="n">
        <f aca="false">G75*'EBG Assembly BOM'!$C$10</f>
        <v>100</v>
      </c>
      <c r="I75" s="96" t="s">
        <v>34</v>
      </c>
      <c r="J75" s="96" t="s">
        <v>353</v>
      </c>
      <c r="K75" s="97" t="s">
        <v>354</v>
      </c>
      <c r="L75" s="97"/>
      <c r="M75" s="97"/>
      <c r="N75" s="98"/>
      <c r="O75" s="99"/>
    </row>
    <row r="76" customFormat="false" ht="12.75" hidden="false" customHeight="false" outlineLevel="0" collapsed="false">
      <c r="A76" s="100" t="n">
        <f aca="false">ROW(A76)-ROW($A$14)</f>
        <v>62</v>
      </c>
      <c r="B76" s="101" t="s">
        <v>355</v>
      </c>
      <c r="C76" s="102" t="s">
        <v>356</v>
      </c>
      <c r="D76" s="93" t="s">
        <v>86</v>
      </c>
      <c r="E76" s="103" t="s">
        <v>266</v>
      </c>
      <c r="F76" s="102" t="s">
        <v>357</v>
      </c>
      <c r="G76" s="104" t="n">
        <v>2</v>
      </c>
      <c r="H76" s="101" t="n">
        <f aca="false">G76*'EBG Assembly BOM'!$C$10</f>
        <v>200</v>
      </c>
      <c r="I76" s="105" t="s">
        <v>47</v>
      </c>
      <c r="J76" s="105" t="s">
        <v>357</v>
      </c>
      <c r="K76" s="106" t="s">
        <v>358</v>
      </c>
      <c r="L76" s="106"/>
      <c r="M76" s="106"/>
      <c r="N76" s="107"/>
      <c r="O76" s="108"/>
    </row>
    <row r="77" s="89" customFormat="true" ht="12.75" hidden="false" customHeight="false" outlineLevel="0" collapsed="false">
      <c r="A77" s="90" t="n">
        <f aca="false">ROW(A77)-ROW($A$14)</f>
        <v>63</v>
      </c>
      <c r="B77" s="91" t="s">
        <v>359</v>
      </c>
      <c r="C77" s="92" t="s">
        <v>360</v>
      </c>
      <c r="D77" s="93" t="s">
        <v>86</v>
      </c>
      <c r="E77" s="94" t="s">
        <v>266</v>
      </c>
      <c r="F77" s="92" t="s">
        <v>361</v>
      </c>
      <c r="G77" s="95" t="n">
        <v>1</v>
      </c>
      <c r="H77" s="91" t="n">
        <f aca="false">G77*'EBG Assembly BOM'!$C$10</f>
        <v>100</v>
      </c>
      <c r="I77" s="96" t="s">
        <v>34</v>
      </c>
      <c r="J77" s="96" t="s">
        <v>361</v>
      </c>
      <c r="K77" s="97" t="s">
        <v>362</v>
      </c>
      <c r="L77" s="97"/>
      <c r="M77" s="97"/>
      <c r="N77" s="98"/>
      <c r="O77" s="99"/>
    </row>
    <row r="78" customFormat="false" ht="12.75" hidden="false" customHeight="false" outlineLevel="0" collapsed="false">
      <c r="A78" s="100" t="n">
        <f aca="false">ROW(A78)-ROW($A$14)</f>
        <v>64</v>
      </c>
      <c r="B78" s="101" t="s">
        <v>363</v>
      </c>
      <c r="C78" s="102" t="s">
        <v>364</v>
      </c>
      <c r="D78" s="93" t="s">
        <v>86</v>
      </c>
      <c r="E78" s="103" t="s">
        <v>266</v>
      </c>
      <c r="F78" s="102" t="s">
        <v>365</v>
      </c>
      <c r="G78" s="104" t="n">
        <v>1</v>
      </c>
      <c r="H78" s="101" t="n">
        <f aca="false">G78*'EBG Assembly BOM'!$C$10</f>
        <v>100</v>
      </c>
      <c r="I78" s="105" t="s">
        <v>34</v>
      </c>
      <c r="J78" s="105" t="s">
        <v>365</v>
      </c>
      <c r="K78" s="106" t="s">
        <v>366</v>
      </c>
      <c r="L78" s="106"/>
      <c r="M78" s="106"/>
      <c r="N78" s="107"/>
      <c r="O78" s="108"/>
    </row>
    <row r="79" s="89" customFormat="true" ht="12.75" hidden="false" customHeight="false" outlineLevel="0" collapsed="false">
      <c r="A79" s="90" t="n">
        <f aca="false">ROW(A79)-ROW($A$14)</f>
        <v>65</v>
      </c>
      <c r="B79" s="91" t="s">
        <v>367</v>
      </c>
      <c r="C79" s="92" t="s">
        <v>368</v>
      </c>
      <c r="D79" s="93" t="s">
        <v>86</v>
      </c>
      <c r="E79" s="94" t="s">
        <v>266</v>
      </c>
      <c r="F79" s="92" t="s">
        <v>369</v>
      </c>
      <c r="G79" s="95" t="n">
        <v>1</v>
      </c>
      <c r="H79" s="91" t="n">
        <f aca="false">G79*'EBG Assembly BOM'!$C$10</f>
        <v>100</v>
      </c>
      <c r="I79" s="96" t="s">
        <v>34</v>
      </c>
      <c r="J79" s="96" t="s">
        <v>369</v>
      </c>
      <c r="K79" s="97" t="s">
        <v>370</v>
      </c>
      <c r="L79" s="97"/>
      <c r="M79" s="97"/>
      <c r="N79" s="98"/>
      <c r="O79" s="99"/>
    </row>
    <row r="80" customFormat="false" ht="12.75" hidden="false" customHeight="false" outlineLevel="0" collapsed="false">
      <c r="A80" s="100" t="n">
        <f aca="false">ROW(A80)-ROW($A$14)</f>
        <v>66</v>
      </c>
      <c r="B80" s="101" t="s">
        <v>371</v>
      </c>
      <c r="C80" s="102" t="s">
        <v>372</v>
      </c>
      <c r="D80" s="93" t="s">
        <v>86</v>
      </c>
      <c r="E80" s="103" t="s">
        <v>266</v>
      </c>
      <c r="F80" s="102" t="s">
        <v>373</v>
      </c>
      <c r="G80" s="104" t="n">
        <v>1</v>
      </c>
      <c r="H80" s="101" t="n">
        <f aca="false">G80*'EBG Assembly BOM'!$C$10</f>
        <v>100</v>
      </c>
      <c r="I80" s="105" t="s">
        <v>34</v>
      </c>
      <c r="J80" s="105" t="s">
        <v>373</v>
      </c>
      <c r="K80" s="106" t="s">
        <v>374</v>
      </c>
      <c r="L80" s="106"/>
      <c r="M80" s="106"/>
      <c r="N80" s="107"/>
      <c r="O80" s="108"/>
    </row>
    <row r="81" s="89" customFormat="true" ht="12.75" hidden="false" customHeight="false" outlineLevel="0" collapsed="false">
      <c r="A81" s="90" t="n">
        <f aca="false">ROW(A81)-ROW($A$14)</f>
        <v>67</v>
      </c>
      <c r="B81" s="91" t="s">
        <v>375</v>
      </c>
      <c r="C81" s="92" t="s">
        <v>376</v>
      </c>
      <c r="D81" s="93" t="s">
        <v>86</v>
      </c>
      <c r="E81" s="94" t="s">
        <v>266</v>
      </c>
      <c r="F81" s="92" t="s">
        <v>377</v>
      </c>
      <c r="G81" s="95" t="n">
        <v>1</v>
      </c>
      <c r="H81" s="91" t="n">
        <f aca="false">G81*'EBG Assembly BOM'!$C$10</f>
        <v>100</v>
      </c>
      <c r="I81" s="96" t="s">
        <v>34</v>
      </c>
      <c r="J81" s="96" t="s">
        <v>377</v>
      </c>
      <c r="K81" s="97" t="s">
        <v>378</v>
      </c>
      <c r="L81" s="97"/>
      <c r="M81" s="97"/>
      <c r="N81" s="98"/>
      <c r="O81" s="99"/>
    </row>
    <row r="82" customFormat="false" ht="12.75" hidden="false" customHeight="false" outlineLevel="0" collapsed="false">
      <c r="A82" s="100" t="n">
        <f aca="false">ROW(A82)-ROW($A$14)</f>
        <v>68</v>
      </c>
      <c r="B82" s="101" t="s">
        <v>379</v>
      </c>
      <c r="C82" s="102" t="s">
        <v>380</v>
      </c>
      <c r="D82" s="93" t="s">
        <v>86</v>
      </c>
      <c r="E82" s="103" t="s">
        <v>266</v>
      </c>
      <c r="F82" s="102" t="s">
        <v>381</v>
      </c>
      <c r="G82" s="104" t="n">
        <v>1</v>
      </c>
      <c r="H82" s="101" t="n">
        <f aca="false">G82*'EBG Assembly BOM'!$C$10</f>
        <v>100</v>
      </c>
      <c r="I82" s="105" t="s">
        <v>41</v>
      </c>
      <c r="J82" s="105" t="s">
        <v>381</v>
      </c>
      <c r="K82" s="106" t="s">
        <v>382</v>
      </c>
      <c r="L82" s="106"/>
      <c r="M82" s="106"/>
      <c r="N82" s="107"/>
      <c r="O82" s="108"/>
    </row>
    <row r="83" s="89" customFormat="true" ht="12.75" hidden="false" customHeight="false" outlineLevel="0" collapsed="false">
      <c r="A83" s="90" t="n">
        <f aca="false">ROW(A83)-ROW($A$14)</f>
        <v>69</v>
      </c>
      <c r="B83" s="91" t="s">
        <v>383</v>
      </c>
      <c r="C83" s="92" t="s">
        <v>384</v>
      </c>
      <c r="D83" s="93" t="s">
        <v>86</v>
      </c>
      <c r="E83" s="94" t="s">
        <v>266</v>
      </c>
      <c r="F83" s="92" t="s">
        <v>385</v>
      </c>
      <c r="G83" s="95" t="n">
        <v>1</v>
      </c>
      <c r="H83" s="91" t="n">
        <f aca="false">G83*'EBG Assembly BOM'!$C$10</f>
        <v>100</v>
      </c>
      <c r="I83" s="96" t="s">
        <v>34</v>
      </c>
      <c r="J83" s="96" t="s">
        <v>386</v>
      </c>
      <c r="K83" s="97" t="s">
        <v>387</v>
      </c>
      <c r="L83" s="97"/>
      <c r="M83" s="97"/>
      <c r="N83" s="98"/>
      <c r="O83" s="99"/>
    </row>
    <row r="84" customFormat="false" ht="12.75" hidden="false" customHeight="false" outlineLevel="0" collapsed="false">
      <c r="A84" s="100" t="n">
        <f aca="false">ROW(A84)-ROW($A$14)</f>
        <v>70</v>
      </c>
      <c r="B84" s="101" t="s">
        <v>388</v>
      </c>
      <c r="C84" s="102" t="s">
        <v>389</v>
      </c>
      <c r="D84" s="93" t="s">
        <v>86</v>
      </c>
      <c r="E84" s="103" t="s">
        <v>390</v>
      </c>
      <c r="F84" s="102" t="s">
        <v>391</v>
      </c>
      <c r="G84" s="104" t="n">
        <v>1</v>
      </c>
      <c r="H84" s="101" t="n">
        <f aca="false">G84*'EBG Assembly BOM'!$C$10</f>
        <v>100</v>
      </c>
      <c r="I84" s="105" t="s">
        <v>34</v>
      </c>
      <c r="J84" s="105" t="s">
        <v>391</v>
      </c>
      <c r="K84" s="106" t="s">
        <v>392</v>
      </c>
      <c r="L84" s="106"/>
      <c r="M84" s="106"/>
      <c r="N84" s="107"/>
      <c r="O84" s="108"/>
    </row>
    <row r="85" s="89" customFormat="true" ht="12.75" hidden="false" customHeight="false" outlineLevel="0" collapsed="false">
      <c r="A85" s="90" t="n">
        <f aca="false">ROW(A85)-ROW($A$14)</f>
        <v>71</v>
      </c>
      <c r="B85" s="91" t="s">
        <v>393</v>
      </c>
      <c r="C85" s="92" t="s">
        <v>394</v>
      </c>
      <c r="D85" s="93" t="s">
        <v>86</v>
      </c>
      <c r="E85" s="94" t="s">
        <v>266</v>
      </c>
      <c r="F85" s="92" t="s">
        <v>395</v>
      </c>
      <c r="G85" s="95" t="n">
        <v>3</v>
      </c>
      <c r="H85" s="91" t="n">
        <f aca="false">G85*'EBG Assembly BOM'!$C$10</f>
        <v>300</v>
      </c>
      <c r="I85" s="96" t="s">
        <v>34</v>
      </c>
      <c r="J85" s="96" t="s">
        <v>395</v>
      </c>
      <c r="K85" s="97"/>
      <c r="L85" s="97"/>
      <c r="M85" s="97"/>
      <c r="N85" s="98"/>
      <c r="O85" s="99"/>
    </row>
    <row r="86" customFormat="false" ht="12.75" hidden="false" customHeight="false" outlineLevel="0" collapsed="false">
      <c r="A86" s="100" t="n">
        <f aca="false">ROW(A86)-ROW($A$14)</f>
        <v>72</v>
      </c>
      <c r="B86" s="101" t="s">
        <v>396</v>
      </c>
      <c r="C86" s="102" t="s">
        <v>397</v>
      </c>
      <c r="D86" s="93" t="s">
        <v>86</v>
      </c>
      <c r="E86" s="103" t="s">
        <v>213</v>
      </c>
      <c r="F86" s="102" t="s">
        <v>398</v>
      </c>
      <c r="G86" s="104" t="n">
        <v>1</v>
      </c>
      <c r="H86" s="101" t="n">
        <f aca="false">G86*'EBG Assembly BOM'!$C$10</f>
        <v>100</v>
      </c>
      <c r="I86" s="105" t="s">
        <v>399</v>
      </c>
      <c r="J86" s="105" t="s">
        <v>398</v>
      </c>
      <c r="K86" s="106"/>
      <c r="L86" s="106"/>
      <c r="M86" s="106"/>
      <c r="N86" s="107"/>
      <c r="O86" s="108"/>
    </row>
    <row r="87" s="89" customFormat="true" ht="12.75" hidden="false" customHeight="false" outlineLevel="0" collapsed="false">
      <c r="A87" s="90" t="n">
        <f aca="false">ROW(A87)-ROW($A$14)</f>
        <v>73</v>
      </c>
      <c r="B87" s="91" t="s">
        <v>400</v>
      </c>
      <c r="C87" s="92" t="s">
        <v>401</v>
      </c>
      <c r="D87" s="93" t="s">
        <v>86</v>
      </c>
      <c r="E87" s="94" t="s">
        <v>197</v>
      </c>
      <c r="F87" s="92" t="s">
        <v>402</v>
      </c>
      <c r="G87" s="95" t="n">
        <v>2</v>
      </c>
      <c r="H87" s="91" t="n">
        <f aca="false">G87*'EBG Assembly BOM'!$C$10</f>
        <v>200</v>
      </c>
      <c r="I87" s="96" t="s">
        <v>33</v>
      </c>
      <c r="J87" s="96" t="s">
        <v>402</v>
      </c>
      <c r="K87" s="97" t="s">
        <v>403</v>
      </c>
      <c r="L87" s="97"/>
      <c r="M87" s="97"/>
      <c r="N87" s="98"/>
      <c r="O87" s="99"/>
    </row>
    <row r="88" customFormat="false" ht="25.5" hidden="false" customHeight="false" outlineLevel="0" collapsed="false">
      <c r="A88" s="100" t="n">
        <f aca="false">ROW(A88)-ROW($A$14)</f>
        <v>74</v>
      </c>
      <c r="B88" s="101" t="s">
        <v>404</v>
      </c>
      <c r="C88" s="102" t="s">
        <v>405</v>
      </c>
      <c r="D88" s="93" t="s">
        <v>86</v>
      </c>
      <c r="E88" s="103" t="s">
        <v>234</v>
      </c>
      <c r="F88" s="102" t="s">
        <v>406</v>
      </c>
      <c r="G88" s="104" t="n">
        <v>1</v>
      </c>
      <c r="H88" s="101" t="n">
        <f aca="false">G88*'EBG Assembly BOM'!$C$10</f>
        <v>100</v>
      </c>
      <c r="I88" s="105" t="s">
        <v>407</v>
      </c>
      <c r="J88" s="105" t="s">
        <v>406</v>
      </c>
      <c r="K88" s="106"/>
      <c r="L88" s="106"/>
      <c r="M88" s="106"/>
      <c r="N88" s="107"/>
      <c r="O88" s="108"/>
    </row>
    <row r="89" s="89" customFormat="true" ht="25.5" hidden="false" customHeight="false" outlineLevel="0" collapsed="false">
      <c r="A89" s="90" t="n">
        <f aca="false">ROW(A89)-ROW($A$14)</f>
        <v>75</v>
      </c>
      <c r="B89" s="91" t="s">
        <v>408</v>
      </c>
      <c r="C89" s="92" t="s">
        <v>409</v>
      </c>
      <c r="D89" s="93" t="s">
        <v>86</v>
      </c>
      <c r="E89" s="94" t="s">
        <v>234</v>
      </c>
      <c r="F89" s="92" t="s">
        <v>410</v>
      </c>
      <c r="G89" s="95" t="n">
        <v>2</v>
      </c>
      <c r="H89" s="91" t="n">
        <f aca="false">G89*'EBG Assembly BOM'!$C$10</f>
        <v>200</v>
      </c>
      <c r="I89" s="96" t="s">
        <v>407</v>
      </c>
      <c r="J89" s="96" t="s">
        <v>410</v>
      </c>
      <c r="K89" s="97"/>
      <c r="L89" s="97"/>
      <c r="M89" s="97"/>
      <c r="N89" s="98"/>
      <c r="O89" s="99"/>
    </row>
    <row r="90" customFormat="false" ht="12.75" hidden="false" customHeight="false" outlineLevel="0" collapsed="false">
      <c r="A90" s="100" t="n">
        <f aca="false">ROW(A90)-ROW($A$14)</f>
        <v>76</v>
      </c>
      <c r="B90" s="101" t="s">
        <v>411</v>
      </c>
      <c r="C90" s="102" t="s">
        <v>412</v>
      </c>
      <c r="D90" s="93" t="s">
        <v>86</v>
      </c>
      <c r="E90" s="103" t="s">
        <v>234</v>
      </c>
      <c r="F90" s="102" t="s">
        <v>413</v>
      </c>
      <c r="G90" s="104" t="n">
        <v>1</v>
      </c>
      <c r="H90" s="101" t="n">
        <f aca="false">G90*'EBG Assembly BOM'!$C$10</f>
        <v>100</v>
      </c>
      <c r="I90" s="105" t="s">
        <v>407</v>
      </c>
      <c r="J90" s="105" t="s">
        <v>413</v>
      </c>
      <c r="K90" s="106"/>
      <c r="L90" s="106"/>
      <c r="M90" s="106"/>
      <c r="N90" s="107"/>
      <c r="O90" s="108"/>
    </row>
    <row r="91" s="89" customFormat="true" ht="12.75" hidden="false" customHeight="false" outlineLevel="0" collapsed="false">
      <c r="A91" s="90" t="n">
        <f aca="false">ROW(A91)-ROW($A$14)</f>
        <v>77</v>
      </c>
      <c r="B91" s="91" t="s">
        <v>414</v>
      </c>
      <c r="C91" s="92" t="s">
        <v>415</v>
      </c>
      <c r="D91" s="93" t="s">
        <v>86</v>
      </c>
      <c r="E91" s="94" t="s">
        <v>234</v>
      </c>
      <c r="F91" s="92" t="s">
        <v>416</v>
      </c>
      <c r="G91" s="95" t="n">
        <v>1</v>
      </c>
      <c r="H91" s="91" t="n">
        <f aca="false">G91*'EBG Assembly BOM'!$C$10</f>
        <v>100</v>
      </c>
      <c r="I91" s="96" t="s">
        <v>407</v>
      </c>
      <c r="J91" s="96" t="s">
        <v>416</v>
      </c>
      <c r="K91" s="97"/>
      <c r="L91" s="97"/>
      <c r="M91" s="97"/>
      <c r="N91" s="98"/>
      <c r="O91" s="99"/>
    </row>
    <row r="92" customFormat="false" ht="25.5" hidden="false" customHeight="false" outlineLevel="0" collapsed="false">
      <c r="A92" s="100" t="n">
        <f aca="false">ROW(A92)-ROW($A$14)</f>
        <v>78</v>
      </c>
      <c r="B92" s="101" t="s">
        <v>417</v>
      </c>
      <c r="C92" s="102" t="s">
        <v>418</v>
      </c>
      <c r="D92" s="93" t="s">
        <v>86</v>
      </c>
      <c r="E92" s="103" t="s">
        <v>234</v>
      </c>
      <c r="F92" s="102" t="s">
        <v>419</v>
      </c>
      <c r="G92" s="104" t="n">
        <v>1</v>
      </c>
      <c r="H92" s="101" t="n">
        <f aca="false">G92*'EBG Assembly BOM'!$C$10</f>
        <v>100</v>
      </c>
      <c r="I92" s="105" t="s">
        <v>407</v>
      </c>
      <c r="J92" s="105" t="s">
        <v>419</v>
      </c>
      <c r="K92" s="106"/>
      <c r="L92" s="106"/>
      <c r="M92" s="106"/>
      <c r="N92" s="107"/>
      <c r="O92" s="108"/>
    </row>
    <row r="93" s="89" customFormat="true" ht="12.75" hidden="false" customHeight="false" outlineLevel="0" collapsed="false">
      <c r="A93" s="90" t="n">
        <f aca="false">ROW(A93)-ROW($A$14)</f>
        <v>79</v>
      </c>
      <c r="B93" s="91" t="s">
        <v>420</v>
      </c>
      <c r="C93" s="92" t="s">
        <v>421</v>
      </c>
      <c r="D93" s="93" t="s">
        <v>86</v>
      </c>
      <c r="E93" s="94" t="s">
        <v>234</v>
      </c>
      <c r="F93" s="92" t="s">
        <v>422</v>
      </c>
      <c r="G93" s="95" t="n">
        <v>1</v>
      </c>
      <c r="H93" s="91" t="n">
        <f aca="false">G93*'EBG Assembly BOM'!$C$10</f>
        <v>100</v>
      </c>
      <c r="I93" s="96" t="s">
        <v>407</v>
      </c>
      <c r="J93" s="96" t="s">
        <v>422</v>
      </c>
      <c r="K93" s="97"/>
      <c r="L93" s="97"/>
      <c r="M93" s="97"/>
      <c r="N93" s="98"/>
      <c r="O93" s="99"/>
    </row>
    <row r="94" customFormat="false" ht="25.5" hidden="false" customHeight="false" outlineLevel="0" collapsed="false">
      <c r="A94" s="100" t="n">
        <f aca="false">ROW(A94)-ROW($A$14)</f>
        <v>80</v>
      </c>
      <c r="B94" s="101" t="s">
        <v>423</v>
      </c>
      <c r="C94" s="102" t="s">
        <v>424</v>
      </c>
      <c r="D94" s="93" t="s">
        <v>86</v>
      </c>
      <c r="E94" s="103" t="s">
        <v>234</v>
      </c>
      <c r="F94" s="102" t="s">
        <v>425</v>
      </c>
      <c r="G94" s="104" t="n">
        <v>1</v>
      </c>
      <c r="H94" s="101" t="n">
        <f aca="false">G94*'EBG Assembly BOM'!$C$10</f>
        <v>100</v>
      </c>
      <c r="I94" s="105" t="s">
        <v>35</v>
      </c>
      <c r="J94" s="105" t="s">
        <v>425</v>
      </c>
      <c r="K94" s="106"/>
      <c r="L94" s="106"/>
      <c r="M94" s="106"/>
      <c r="N94" s="107"/>
      <c r="O94" s="108"/>
    </row>
    <row r="95" s="89" customFormat="true" ht="25.5" hidden="false" customHeight="false" outlineLevel="0" collapsed="false">
      <c r="A95" s="90" t="n">
        <f aca="false">ROW(A95)-ROW($A$14)</f>
        <v>81</v>
      </c>
      <c r="B95" s="91" t="s">
        <v>426</v>
      </c>
      <c r="C95" s="92" t="s">
        <v>427</v>
      </c>
      <c r="D95" s="93" t="s">
        <v>86</v>
      </c>
      <c r="E95" s="94" t="s">
        <v>234</v>
      </c>
      <c r="F95" s="92" t="s">
        <v>428</v>
      </c>
      <c r="G95" s="95" t="n">
        <v>1</v>
      </c>
      <c r="H95" s="91" t="n">
        <f aca="false">G95*'EBG Assembly BOM'!$C$10</f>
        <v>100</v>
      </c>
      <c r="I95" s="96" t="s">
        <v>407</v>
      </c>
      <c r="J95" s="96" t="s">
        <v>428</v>
      </c>
      <c r="K95" s="97"/>
      <c r="L95" s="97"/>
      <c r="M95" s="97"/>
      <c r="N95" s="98"/>
      <c r="O95" s="99"/>
    </row>
    <row r="96" customFormat="false" ht="12.75" hidden="false" customHeight="false" outlineLevel="0" collapsed="false">
      <c r="A96" s="100" t="n">
        <f aca="false">ROW(A96)-ROW($A$14)</f>
        <v>82</v>
      </c>
      <c r="B96" s="101" t="s">
        <v>429</v>
      </c>
      <c r="C96" s="102" t="s">
        <v>430</v>
      </c>
      <c r="D96" s="93" t="s">
        <v>86</v>
      </c>
      <c r="E96" s="103" t="s">
        <v>234</v>
      </c>
      <c r="F96" s="102" t="s">
        <v>431</v>
      </c>
      <c r="G96" s="104" t="n">
        <v>1</v>
      </c>
      <c r="H96" s="101" t="n">
        <f aca="false">G96*'EBG Assembly BOM'!$C$10</f>
        <v>100</v>
      </c>
      <c r="I96" s="105" t="s">
        <v>407</v>
      </c>
      <c r="J96" s="105" t="s">
        <v>431</v>
      </c>
      <c r="K96" s="106"/>
      <c r="L96" s="106"/>
      <c r="M96" s="106"/>
      <c r="N96" s="107"/>
      <c r="O96" s="108"/>
    </row>
    <row r="97" s="89" customFormat="true" ht="12.75" hidden="false" customHeight="false" outlineLevel="0" collapsed="false">
      <c r="A97" s="90" t="n">
        <f aca="false">ROW(A97)-ROW($A$14)</f>
        <v>83</v>
      </c>
      <c r="B97" s="91" t="s">
        <v>432</v>
      </c>
      <c r="C97" s="92" t="s">
        <v>433</v>
      </c>
      <c r="D97" s="93" t="s">
        <v>86</v>
      </c>
      <c r="E97" s="94" t="s">
        <v>434</v>
      </c>
      <c r="F97" s="92" t="s">
        <v>435</v>
      </c>
      <c r="G97" s="95" t="n">
        <v>1</v>
      </c>
      <c r="H97" s="91" t="n">
        <f aca="false">G97*'EBG Assembly BOM'!$C$10</f>
        <v>100</v>
      </c>
      <c r="I97" s="96" t="s">
        <v>436</v>
      </c>
      <c r="J97" s="96" t="s">
        <v>437</v>
      </c>
      <c r="K97" s="97"/>
      <c r="L97" s="97"/>
      <c r="M97" s="97"/>
      <c r="N97" s="98"/>
      <c r="O97" s="99"/>
    </row>
    <row r="98" customFormat="false" ht="12.75" hidden="false" customHeight="false" outlineLevel="0" collapsed="false">
      <c r="A98" s="100" t="n">
        <f aca="false">ROW(A98)-ROW($A$14)</f>
        <v>84</v>
      </c>
      <c r="B98" s="101" t="s">
        <v>438</v>
      </c>
      <c r="C98" s="102" t="s">
        <v>421</v>
      </c>
      <c r="D98" s="93" t="s">
        <v>86</v>
      </c>
      <c r="E98" s="103" t="s">
        <v>234</v>
      </c>
      <c r="F98" s="102" t="s">
        <v>439</v>
      </c>
      <c r="G98" s="104" t="n">
        <v>1</v>
      </c>
      <c r="H98" s="101" t="n">
        <f aca="false">G98*'EBG Assembly BOM'!$C$10</f>
        <v>100</v>
      </c>
      <c r="I98" s="105" t="s">
        <v>16</v>
      </c>
      <c r="J98" s="105" t="s">
        <v>439</v>
      </c>
      <c r="K98" s="106" t="s">
        <v>440</v>
      </c>
      <c r="L98" s="106"/>
      <c r="M98" s="106"/>
      <c r="N98" s="107"/>
      <c r="O98" s="108"/>
    </row>
    <row r="99" s="89" customFormat="true" ht="12.75" hidden="false" customHeight="false" outlineLevel="0" collapsed="false">
      <c r="A99" s="90" t="n">
        <f aca="false">ROW(A99)-ROW($A$14)</f>
        <v>85</v>
      </c>
      <c r="B99" s="91" t="s">
        <v>441</v>
      </c>
      <c r="C99" s="92" t="s">
        <v>442</v>
      </c>
      <c r="D99" s="93" t="s">
        <v>86</v>
      </c>
      <c r="E99" s="94" t="s">
        <v>234</v>
      </c>
      <c r="F99" s="92" t="s">
        <v>443</v>
      </c>
      <c r="G99" s="95" t="n">
        <v>1</v>
      </c>
      <c r="H99" s="91" t="n">
        <f aca="false">G99*'EBG Assembly BOM'!$C$10</f>
        <v>100</v>
      </c>
      <c r="I99" s="96" t="s">
        <v>9</v>
      </c>
      <c r="J99" s="96" t="s">
        <v>443</v>
      </c>
      <c r="K99" s="97" t="s">
        <v>444</v>
      </c>
      <c r="L99" s="97"/>
      <c r="M99" s="97"/>
      <c r="N99" s="98"/>
      <c r="O99" s="99"/>
    </row>
    <row r="100" customFormat="false" ht="12.75" hidden="false" customHeight="false" outlineLevel="0" collapsed="false">
      <c r="A100" s="100" t="n">
        <f aca="false">ROW(A100)-ROW($A$14)</f>
        <v>86</v>
      </c>
      <c r="B100" s="101" t="s">
        <v>445</v>
      </c>
      <c r="C100" s="102" t="s">
        <v>446</v>
      </c>
      <c r="D100" s="93" t="s">
        <v>86</v>
      </c>
      <c r="E100" s="103" t="s">
        <v>447</v>
      </c>
      <c r="F100" s="102" t="s">
        <v>448</v>
      </c>
      <c r="G100" s="104" t="n">
        <v>1</v>
      </c>
      <c r="H100" s="101" t="n">
        <f aca="false">G100*'EBG Assembly BOM'!$C$10</f>
        <v>100</v>
      </c>
      <c r="I100" s="105" t="s">
        <v>449</v>
      </c>
      <c r="J100" s="105" t="s">
        <v>448</v>
      </c>
      <c r="K100" s="106"/>
      <c r="L100" s="106"/>
      <c r="M100" s="106"/>
      <c r="N100" s="107"/>
      <c r="O100" s="108"/>
    </row>
    <row r="101" s="89" customFormat="true" ht="25.5" hidden="false" customHeight="false" outlineLevel="0" collapsed="false">
      <c r="A101" s="90" t="n">
        <f aca="false">ROW(A101)-ROW($A$14)</f>
        <v>87</v>
      </c>
      <c r="B101" s="91" t="s">
        <v>450</v>
      </c>
      <c r="C101" s="92" t="s">
        <v>85</v>
      </c>
      <c r="D101" s="93" t="s">
        <v>86</v>
      </c>
      <c r="E101" s="94" t="s">
        <v>87</v>
      </c>
      <c r="F101" s="92" t="s">
        <v>88</v>
      </c>
      <c r="G101" s="95" t="n">
        <v>0</v>
      </c>
      <c r="H101" s="91" t="n">
        <f aca="false">G101*'EBG Assembly BOM'!$C$10</f>
        <v>0</v>
      </c>
      <c r="I101" s="96" t="s">
        <v>13</v>
      </c>
      <c r="J101" s="96" t="s">
        <v>88</v>
      </c>
      <c r="K101" s="97" t="s">
        <v>89</v>
      </c>
      <c r="L101" s="97"/>
      <c r="M101" s="97"/>
      <c r="N101" s="98"/>
      <c r="O101" s="99"/>
    </row>
    <row r="102" customFormat="false" ht="12.75" hidden="false" customHeight="false" outlineLevel="0" collapsed="false">
      <c r="A102" s="100" t="n">
        <f aca="false">ROW(A102)-ROW($A$14)</f>
        <v>88</v>
      </c>
      <c r="B102" s="101" t="s">
        <v>451</v>
      </c>
      <c r="C102" s="102" t="s">
        <v>122</v>
      </c>
      <c r="D102" s="93" t="s">
        <v>86</v>
      </c>
      <c r="E102" s="103" t="s">
        <v>87</v>
      </c>
      <c r="F102" s="102" t="s">
        <v>123</v>
      </c>
      <c r="G102" s="104" t="n">
        <v>0</v>
      </c>
      <c r="H102" s="101" t="n">
        <f aca="false">G102*'EBG Assembly BOM'!$C$10</f>
        <v>0</v>
      </c>
      <c r="I102" s="105" t="s">
        <v>13</v>
      </c>
      <c r="J102" s="105" t="s">
        <v>123</v>
      </c>
      <c r="K102" s="106" t="s">
        <v>124</v>
      </c>
      <c r="L102" s="106"/>
      <c r="M102" s="106"/>
      <c r="N102" s="107"/>
      <c r="O102" s="108"/>
    </row>
    <row r="103" s="89" customFormat="true" ht="12.75" hidden="false" customHeight="false" outlineLevel="0" collapsed="false">
      <c r="A103" s="90" t="n">
        <f aca="false">ROW(A103)-ROW($A$14)</f>
        <v>89</v>
      </c>
      <c r="B103" s="91" t="s">
        <v>452</v>
      </c>
      <c r="C103" s="92" t="s">
        <v>320</v>
      </c>
      <c r="D103" s="93" t="s">
        <v>86</v>
      </c>
      <c r="E103" s="94" t="s">
        <v>266</v>
      </c>
      <c r="F103" s="92" t="s">
        <v>321</v>
      </c>
      <c r="G103" s="95" t="n">
        <v>0</v>
      </c>
      <c r="H103" s="91" t="n">
        <f aca="false">G103*'EBG Assembly BOM'!$C$10</f>
        <v>0</v>
      </c>
      <c r="I103" s="96" t="s">
        <v>34</v>
      </c>
      <c r="J103" s="96" t="s">
        <v>321</v>
      </c>
      <c r="K103" s="97" t="s">
        <v>322</v>
      </c>
      <c r="L103" s="97"/>
      <c r="M103" s="97"/>
      <c r="N103" s="98"/>
      <c r="O103" s="99"/>
    </row>
    <row r="104" customFormat="false" ht="12.75" hidden="false" customHeight="false" outlineLevel="0" collapsed="false">
      <c r="A104" s="100" t="n">
        <f aca="false">ROW(A104)-ROW($A$14)</f>
        <v>90</v>
      </c>
      <c r="B104" s="101" t="s">
        <v>453</v>
      </c>
      <c r="C104" s="102" t="s">
        <v>454</v>
      </c>
      <c r="D104" s="93" t="s">
        <v>86</v>
      </c>
      <c r="E104" s="103" t="s">
        <v>266</v>
      </c>
      <c r="F104" s="102" t="s">
        <v>455</v>
      </c>
      <c r="G104" s="104" t="n">
        <v>0</v>
      </c>
      <c r="H104" s="101" t="n">
        <f aca="false">G104*'EBG Assembly BOM'!$C$10</f>
        <v>0</v>
      </c>
      <c r="I104" s="105" t="s">
        <v>34</v>
      </c>
      <c r="J104" s="105" t="s">
        <v>455</v>
      </c>
      <c r="K104" s="106" t="s">
        <v>456</v>
      </c>
      <c r="L104" s="106"/>
      <c r="M104" s="106"/>
      <c r="N104" s="107"/>
      <c r="O104" s="108"/>
    </row>
    <row r="105" s="89" customFormat="true" ht="13.5" hidden="false" customHeight="false" outlineLevel="0" collapsed="false">
      <c r="A105" s="90" t="n">
        <f aca="false">ROW(A105)-ROW($A$14)</f>
        <v>91</v>
      </c>
      <c r="B105" s="91" t="s">
        <v>457</v>
      </c>
      <c r="C105" s="92" t="s">
        <v>312</v>
      </c>
      <c r="D105" s="93" t="s">
        <v>86</v>
      </c>
      <c r="E105" s="94" t="s">
        <v>266</v>
      </c>
      <c r="F105" s="92" t="s">
        <v>313</v>
      </c>
      <c r="G105" s="95" t="n">
        <v>0</v>
      </c>
      <c r="H105" s="91" t="n">
        <f aca="false">G105*'EBG Assembly BOM'!$C$10</f>
        <v>0</v>
      </c>
      <c r="I105" s="96" t="s">
        <v>34</v>
      </c>
      <c r="J105" s="96" t="s">
        <v>313</v>
      </c>
      <c r="K105" s="97" t="s">
        <v>314</v>
      </c>
      <c r="L105" s="97"/>
      <c r="M105" s="97"/>
      <c r="N105" s="98"/>
      <c r="O105" s="99"/>
    </row>
    <row r="106" customFormat="false" ht="13.5" hidden="false" customHeight="false" outlineLevel="0" collapsed="false">
      <c r="A106" s="109"/>
      <c r="B106" s="110"/>
      <c r="C106" s="111"/>
      <c r="D106" s="110"/>
      <c r="E106" s="110"/>
      <c r="F106" s="110"/>
      <c r="G106" s="111"/>
      <c r="H106" s="110"/>
      <c r="I106" s="112"/>
      <c r="J106" s="112"/>
      <c r="K106" s="113"/>
      <c r="L106" s="113"/>
      <c r="M106" s="113"/>
      <c r="N106" s="114"/>
      <c r="O106" s="114"/>
    </row>
  </sheetData>
  <mergeCells count="1">
    <mergeCell ref="E3:F3"/>
  </mergeCells>
  <conditionalFormatting sqref="J15:J105">
    <cfRule type="cellIs" priority="2" operator="notEqual" aboveAverage="0" equalAverage="0" bottom="0" percent="0" rank="0" text="" dxfId="0">
      <formula>F15</formula>
    </cfRule>
  </conditionalFormatting>
  <conditionalFormatting sqref="D15:D105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5:I105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5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4:03Z</dcterms:modified>
  <cp:revision>0</cp:revision>
  <dc:subject/>
  <dc:title/>
</cp:coreProperties>
</file>