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7307840"/>
        <c:axId val="68435779"/>
      </c:scatterChart>
      <c:valAx>
        <c:axId val="4730784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5779"/>
        <c:crossesAt val="0"/>
        <c:crossBetween val="midCat"/>
      </c:valAx>
      <c:valAx>
        <c:axId val="68435779"/>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784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94081467"/>
        <c:axId val="7658356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42187676"/>
        <c:axId val="1391641"/>
      </c:scatterChart>
      <c:valAx>
        <c:axId val="9408146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83568"/>
        <c:crossesAt val="-60"/>
        <c:crossBetween val="midCat"/>
      </c:valAx>
      <c:valAx>
        <c:axId val="76583568"/>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81467"/>
        <c:crossesAt val="1"/>
        <c:crossBetween val="midCat"/>
      </c:valAx>
      <c:valAx>
        <c:axId val="4218767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391641"/>
        <c:crossBetween val="midCat"/>
      </c:valAx>
      <c:valAx>
        <c:axId val="1391641"/>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18767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45308881"/>
        <c:axId val="3029443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28885551"/>
        <c:axId val="21144591"/>
      </c:scatterChart>
      <c:valAx>
        <c:axId val="4530888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94437"/>
        <c:crossesAt val="-60"/>
        <c:crossBetween val="midCat"/>
      </c:valAx>
      <c:valAx>
        <c:axId val="3029443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08881"/>
        <c:crossesAt val="1"/>
        <c:crossBetween val="midCat"/>
      </c:valAx>
      <c:valAx>
        <c:axId val="2888555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1144591"/>
        <c:crossBetween val="midCat"/>
      </c:valAx>
      <c:valAx>
        <c:axId val="21144591"/>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885551"/>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44468719"/>
        <c:axId val="6172299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85124101"/>
        <c:axId val="38880239"/>
      </c:scatterChart>
      <c:valAx>
        <c:axId val="4446871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22991"/>
        <c:crossesAt val="-60"/>
        <c:crossBetween val="midCat"/>
      </c:valAx>
      <c:valAx>
        <c:axId val="6172299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68719"/>
        <c:crossesAt val="1"/>
        <c:crossBetween val="midCat"/>
      </c:valAx>
      <c:valAx>
        <c:axId val="8512410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8880239"/>
        <c:crossBetween val="midCat"/>
      </c:valAx>
      <c:valAx>
        <c:axId val="38880239"/>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12410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