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88754725"/>
        <c:axId val="71546220"/>
      </c:scatterChart>
      <c:valAx>
        <c:axId val="88754725"/>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6220"/>
        <c:crossesAt val="0"/>
        <c:crossBetween val="midCat"/>
      </c:valAx>
      <c:valAx>
        <c:axId val="71546220"/>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754725"/>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54550973"/>
        <c:axId val="3403240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73486049"/>
        <c:axId val="97213278"/>
      </c:scatterChart>
      <c:valAx>
        <c:axId val="5455097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32408"/>
        <c:crossesAt val="-60"/>
        <c:crossBetween val="midCat"/>
      </c:valAx>
      <c:valAx>
        <c:axId val="34032408"/>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50973"/>
        <c:crossesAt val="1"/>
        <c:crossBetween val="midCat"/>
      </c:valAx>
      <c:valAx>
        <c:axId val="7348604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7213278"/>
        <c:crossBetween val="midCat"/>
      </c:valAx>
      <c:valAx>
        <c:axId val="97213278"/>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486049"/>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64881842"/>
        <c:axId val="2643515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65538021"/>
        <c:axId val="61719396"/>
      </c:scatterChart>
      <c:valAx>
        <c:axId val="6488184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35152"/>
        <c:crossesAt val="-60"/>
        <c:crossBetween val="midCat"/>
      </c:valAx>
      <c:valAx>
        <c:axId val="2643515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81842"/>
        <c:crossesAt val="1"/>
        <c:crossBetween val="midCat"/>
      </c:valAx>
      <c:valAx>
        <c:axId val="6553802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1719396"/>
        <c:crossBetween val="midCat"/>
      </c:valAx>
      <c:valAx>
        <c:axId val="61719396"/>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538021"/>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41265770"/>
        <c:axId val="3749706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76605680"/>
        <c:axId val="90190194"/>
      </c:scatterChart>
      <c:valAx>
        <c:axId val="4126577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97065"/>
        <c:crossesAt val="-60"/>
        <c:crossBetween val="midCat"/>
      </c:valAx>
      <c:valAx>
        <c:axId val="37497065"/>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65770"/>
        <c:crossesAt val="1"/>
        <c:crossBetween val="midCat"/>
      </c:valAx>
      <c:valAx>
        <c:axId val="7660568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0190194"/>
        <c:crossBetween val="midCat"/>
      </c:valAx>
      <c:valAx>
        <c:axId val="90190194"/>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60568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