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48936317"/>
        <c:axId val="68818602"/>
      </c:scatterChart>
      <c:valAx>
        <c:axId val="48936317"/>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818602"/>
        <c:crossesAt val="0"/>
        <c:crossBetween val="midCat"/>
      </c:valAx>
      <c:valAx>
        <c:axId val="68818602"/>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936317"/>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67684215"/>
        <c:axId val="277647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80040223"/>
        <c:axId val="19142077"/>
      </c:scatterChart>
      <c:valAx>
        <c:axId val="67684215"/>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6479"/>
        <c:crossesAt val="-60"/>
        <c:crossBetween val="midCat"/>
      </c:valAx>
      <c:valAx>
        <c:axId val="2776479"/>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84215"/>
        <c:crossesAt val="1"/>
        <c:crossBetween val="midCat"/>
      </c:valAx>
      <c:valAx>
        <c:axId val="8004022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9142077"/>
        <c:crossBetween val="midCat"/>
      </c:valAx>
      <c:valAx>
        <c:axId val="19142077"/>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040223"/>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54598473"/>
        <c:axId val="7524711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85639944"/>
        <c:axId val="42723599"/>
      </c:scatterChart>
      <c:valAx>
        <c:axId val="5459847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47112"/>
        <c:crossesAt val="-60"/>
        <c:crossBetween val="midCat"/>
      </c:valAx>
      <c:valAx>
        <c:axId val="7524711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98473"/>
        <c:crossesAt val="1"/>
        <c:crossBetween val="midCat"/>
      </c:valAx>
      <c:valAx>
        <c:axId val="85639944"/>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2723599"/>
        <c:crossBetween val="midCat"/>
      </c:valAx>
      <c:valAx>
        <c:axId val="42723599"/>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639944"/>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67030726"/>
        <c:axId val="84079363"/>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29003240"/>
        <c:axId val="10981956"/>
      </c:scatterChart>
      <c:valAx>
        <c:axId val="6703072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79363"/>
        <c:crossesAt val="-60"/>
        <c:crossBetween val="midCat"/>
      </c:valAx>
      <c:valAx>
        <c:axId val="84079363"/>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30726"/>
        <c:crossesAt val="1"/>
        <c:crossBetween val="midCat"/>
      </c:valAx>
      <c:valAx>
        <c:axId val="2900324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0981956"/>
        <c:crossBetween val="midCat"/>
      </c:valAx>
      <c:valAx>
        <c:axId val="10981956"/>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003240"/>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