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34105001"/>
        <c:axId val="16867188"/>
      </c:scatterChart>
      <c:valAx>
        <c:axId val="3410500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6867188"/>
        <c:crossesAt val="0"/>
        <c:crossBetween val="midCat"/>
      </c:valAx>
      <c:valAx>
        <c:axId val="16867188"/>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410500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2373573"/>
        <c:axId val="2262313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5444035"/>
        <c:axId val="94102018"/>
      </c:scatterChart>
      <c:valAx>
        <c:axId val="52373573"/>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23133"/>
        <c:crossesAt val="-60"/>
        <c:crossBetween val="midCat"/>
      </c:valAx>
      <c:valAx>
        <c:axId val="22623133"/>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373573"/>
        <c:crossesAt val="1"/>
        <c:crossBetween val="midCat"/>
      </c:valAx>
      <c:valAx>
        <c:axId val="544403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4102018"/>
        <c:crossBetween val="midCat"/>
      </c:valAx>
      <c:valAx>
        <c:axId val="94102018"/>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4403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9814891"/>
        <c:axId val="77990493"/>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6849722"/>
        <c:axId val="94508079"/>
      </c:scatterChart>
      <c:valAx>
        <c:axId val="4981489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90493"/>
        <c:crossesAt val="-60"/>
        <c:crossBetween val="midCat"/>
      </c:valAx>
      <c:valAx>
        <c:axId val="77990493"/>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814891"/>
        <c:crossesAt val="1"/>
        <c:crossBetween val="midCat"/>
      </c:valAx>
      <c:valAx>
        <c:axId val="684972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4508079"/>
        <c:crossBetween val="midCat"/>
      </c:valAx>
      <c:valAx>
        <c:axId val="94508079"/>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849722"/>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16147029"/>
        <c:axId val="2211708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82197560"/>
        <c:axId val="23408953"/>
      </c:scatterChart>
      <c:valAx>
        <c:axId val="16147029"/>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117089"/>
        <c:crossesAt val="-60"/>
        <c:crossBetween val="midCat"/>
      </c:valAx>
      <c:valAx>
        <c:axId val="2211708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147029"/>
        <c:crossesAt val="1"/>
        <c:crossBetween val="midCat"/>
      </c:valAx>
      <c:valAx>
        <c:axId val="8219756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3408953"/>
        <c:crossBetween val="midCat"/>
      </c:valAx>
      <c:valAx>
        <c:axId val="2340895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2197560"/>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