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2661178"/>
        <c:axId val="52016853"/>
      </c:scatterChart>
      <c:valAx>
        <c:axId val="2661178"/>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016853"/>
        <c:crossesAt val="0"/>
        <c:crossBetween val="midCat"/>
      </c:valAx>
      <c:valAx>
        <c:axId val="52016853"/>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61178"/>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87051141"/>
        <c:axId val="2930928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2102228"/>
        <c:axId val="5569301"/>
      </c:scatterChart>
      <c:valAx>
        <c:axId val="8705114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09281"/>
        <c:crossesAt val="-60"/>
        <c:crossBetween val="midCat"/>
      </c:valAx>
      <c:valAx>
        <c:axId val="29309281"/>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51141"/>
        <c:crossesAt val="1"/>
        <c:crossBetween val="midCat"/>
      </c:valAx>
      <c:valAx>
        <c:axId val="210222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569301"/>
        <c:crossBetween val="midCat"/>
      </c:valAx>
      <c:valAx>
        <c:axId val="5569301"/>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0222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68917005"/>
        <c:axId val="5352766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6247165"/>
        <c:axId val="78597024"/>
      </c:scatterChart>
      <c:valAx>
        <c:axId val="6891700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27664"/>
        <c:crossesAt val="-60"/>
        <c:crossBetween val="midCat"/>
      </c:valAx>
      <c:valAx>
        <c:axId val="5352766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17005"/>
        <c:crossesAt val="1"/>
        <c:crossBetween val="midCat"/>
      </c:valAx>
      <c:valAx>
        <c:axId val="624716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8597024"/>
        <c:crossBetween val="midCat"/>
      </c:valAx>
      <c:valAx>
        <c:axId val="78597024"/>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47165"/>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49834371"/>
        <c:axId val="1673579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10524889"/>
        <c:axId val="69583342"/>
      </c:scatterChart>
      <c:valAx>
        <c:axId val="4983437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35792"/>
        <c:crossesAt val="-60"/>
        <c:crossBetween val="midCat"/>
      </c:valAx>
      <c:valAx>
        <c:axId val="1673579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34371"/>
        <c:crossesAt val="1"/>
        <c:crossBetween val="midCat"/>
      </c:valAx>
      <c:valAx>
        <c:axId val="10524889"/>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9583342"/>
        <c:crossBetween val="midCat"/>
      </c:valAx>
      <c:valAx>
        <c:axId val="69583342"/>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524889"/>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