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93529651"/>
        <c:axId val="13881977"/>
      </c:scatterChart>
      <c:valAx>
        <c:axId val="93529651"/>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1977"/>
        <c:crossesAt val="0"/>
        <c:crossBetween val="midCat"/>
      </c:valAx>
      <c:valAx>
        <c:axId val="1388197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9651"/>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9301458"/>
        <c:axId val="6186631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61763781"/>
        <c:axId val="83707034"/>
      </c:scatterChart>
      <c:valAx>
        <c:axId val="930145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66314"/>
        <c:crossesAt val="-60"/>
        <c:crossBetween val="midCat"/>
      </c:valAx>
      <c:valAx>
        <c:axId val="61866314"/>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1458"/>
        <c:crossesAt val="1"/>
        <c:crossBetween val="midCat"/>
      </c:valAx>
      <c:valAx>
        <c:axId val="6176378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3707034"/>
        <c:crossBetween val="midCat"/>
      </c:valAx>
      <c:valAx>
        <c:axId val="83707034"/>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76378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89580151"/>
        <c:axId val="225676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3072405"/>
        <c:axId val="95348602"/>
      </c:scatterChart>
      <c:valAx>
        <c:axId val="8958015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6766"/>
        <c:crossesAt val="-60"/>
        <c:crossBetween val="midCat"/>
      </c:valAx>
      <c:valAx>
        <c:axId val="225676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80151"/>
        <c:crossesAt val="1"/>
        <c:crossBetween val="midCat"/>
      </c:valAx>
      <c:valAx>
        <c:axId val="307240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5348602"/>
        <c:crossBetween val="midCat"/>
      </c:valAx>
      <c:valAx>
        <c:axId val="95348602"/>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72405"/>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82620054"/>
        <c:axId val="5853056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46503065"/>
        <c:axId val="81175933"/>
      </c:scatterChart>
      <c:valAx>
        <c:axId val="8262005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30561"/>
        <c:crossesAt val="-60"/>
        <c:crossBetween val="midCat"/>
      </c:valAx>
      <c:valAx>
        <c:axId val="5853056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20054"/>
        <c:crossesAt val="1"/>
        <c:crossBetween val="midCat"/>
      </c:valAx>
      <c:valAx>
        <c:axId val="4650306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1175933"/>
        <c:crossBetween val="midCat"/>
      </c:valAx>
      <c:valAx>
        <c:axId val="81175933"/>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50306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