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6035113"/>
        <c:axId val="31810818"/>
      </c:scatterChart>
      <c:valAx>
        <c:axId val="8603511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0818"/>
        <c:crossesAt val="0"/>
        <c:crossBetween val="midCat"/>
      </c:valAx>
      <c:valAx>
        <c:axId val="3181081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511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8947793"/>
        <c:axId val="305704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3224769"/>
        <c:axId val="74292244"/>
      </c:scatterChart>
      <c:valAx>
        <c:axId val="289477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70423"/>
        <c:crossesAt val="-60"/>
        <c:crossBetween val="midCat"/>
      </c:valAx>
      <c:valAx>
        <c:axId val="3057042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47793"/>
        <c:crossesAt val="1"/>
        <c:crossBetween val="midCat"/>
      </c:valAx>
      <c:valAx>
        <c:axId val="2322476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4292244"/>
        <c:crossBetween val="midCat"/>
      </c:valAx>
      <c:valAx>
        <c:axId val="7429224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2476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5658778"/>
        <c:axId val="288555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8552160"/>
        <c:axId val="50459045"/>
      </c:scatterChart>
      <c:valAx>
        <c:axId val="456587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5556"/>
        <c:crossesAt val="-60"/>
        <c:crossBetween val="midCat"/>
      </c:valAx>
      <c:valAx>
        <c:axId val="2885555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58778"/>
        <c:crossesAt val="1"/>
        <c:crossBetween val="midCat"/>
      </c:valAx>
      <c:valAx>
        <c:axId val="485521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459045"/>
        <c:crossBetween val="midCat"/>
      </c:valAx>
      <c:valAx>
        <c:axId val="5045904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5216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7447592"/>
        <c:axId val="576408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5785902"/>
        <c:axId val="80393112"/>
      </c:scatterChart>
      <c:valAx>
        <c:axId val="874475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0891"/>
        <c:crossesAt val="-60"/>
        <c:crossBetween val="midCat"/>
      </c:valAx>
      <c:valAx>
        <c:axId val="5764089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7592"/>
        <c:crossesAt val="1"/>
        <c:crossBetween val="midCat"/>
      </c:valAx>
      <c:valAx>
        <c:axId val="4578590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393112"/>
        <c:crossBetween val="midCat"/>
      </c:valAx>
      <c:valAx>
        <c:axId val="8039311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8590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