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73">
  <si>
    <t xml:space="preserve">Pick and Place File</t>
  </si>
  <si>
    <t xml:space="preserve">Legend for column headings</t>
  </si>
  <si>
    <t xml:space="preserve">Project Name:</t>
  </si>
  <si>
    <t xml:space="preserve">DP83867-EVM-A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DP83867-EVM-AM2.PrjPcb</t>
  </si>
  <si>
    <t xml:space="preserve">Mount:</t>
  </si>
  <si>
    <t xml:space="preserve">SMT for surface mount, TH for through hole, N/A for Not Applicable</t>
  </si>
  <si>
    <t xml:space="preserve">Base ID:</t>
  </si>
  <si>
    <t xml:space="preserve">PROC188</t>
  </si>
  <si>
    <t xml:space="preserve">Layer:</t>
  </si>
  <si>
    <t xml:space="preserve">Top or Bottom of PCB, or None</t>
  </si>
  <si>
    <t xml:space="preserve">PCB Rev:</t>
  </si>
  <si>
    <t xml:space="preserve">E1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5/8/2024 8:01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</t>
  </si>
  <si>
    <t xml:space="preserve">N/A</t>
  </si>
  <si>
    <t xml:space="preserve">C1</t>
  </si>
  <si>
    <t xml:space="preserve">SMT</t>
  </si>
  <si>
    <t xml:space="preserve">Top</t>
  </si>
  <si>
    <t xml:space="preserve">C2</t>
  </si>
  <si>
    <t xml:space="preserve">C3</t>
  </si>
  <si>
    <t xml:space="preserve">Bottom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FID1</t>
  </si>
  <si>
    <t xml:space="preserve">FID2</t>
  </si>
  <si>
    <t xml:space="preserve">FID3</t>
  </si>
  <si>
    <t xml:space="preserve">FID4</t>
  </si>
  <si>
    <t xml:space="preserve">FID5</t>
  </si>
  <si>
    <t xml:space="preserve">FID6</t>
  </si>
  <si>
    <t xml:space="preserve">J1</t>
  </si>
  <si>
    <t xml:space="preserve">RCPT_48POS_12MM24_3MM38</t>
  </si>
  <si>
    <t xml:space="preserve">J2</t>
  </si>
  <si>
    <t xml:space="preserve">CONN_RJ45</t>
  </si>
  <si>
    <t xml:space="preserve">MP1</t>
  </si>
  <si>
    <t xml:space="preserve">PANHEAD_SCREW_M2.5X12MM</t>
  </si>
  <si>
    <t xml:space="preserve">MP2</t>
  </si>
  <si>
    <t xml:space="preserve">MP3</t>
  </si>
  <si>
    <t xml:space="preserve">MP4</t>
  </si>
  <si>
    <t xml:space="preserve">WASHER_FLAT_M2.5</t>
  </si>
  <si>
    <t xml:space="preserve">MP5</t>
  </si>
  <si>
    <t xml:space="preserve">MP6</t>
  </si>
  <si>
    <t xml:space="preserve">MP7</t>
  </si>
  <si>
    <t xml:space="preserve">ROUND_SPACER_3MM0</t>
  </si>
  <si>
    <t xml:space="preserve">MP8</t>
  </si>
  <si>
    <t xml:space="preserve">MP9</t>
  </si>
  <si>
    <t xml:space="preserve">MP10</t>
  </si>
  <si>
    <t xml:space="preserve">HEX_NUT_M2.5</t>
  </si>
  <si>
    <t xml:space="preserve">MP11</t>
  </si>
  <si>
    <t xml:space="preserve">MP12</t>
  </si>
  <si>
    <t xml:space="preserve">Q1</t>
  </si>
  <si>
    <t xml:space="preserve">SOT-23</t>
  </si>
  <si>
    <t xml:space="preserve">Q2</t>
  </si>
  <si>
    <t xml:space="preserve">Q3</t>
  </si>
  <si>
    <t xml:space="preserve">Q4</t>
  </si>
  <si>
    <t xml:space="preserve">SOT-563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2</t>
  </si>
  <si>
    <t xml:space="preserve">R14</t>
  </si>
  <si>
    <t xml:space="preserve">R15</t>
  </si>
  <si>
    <t xml:space="preserve">R18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U1</t>
  </si>
  <si>
    <t xml:space="preserve">RGZ0048B</t>
  </si>
  <si>
    <t xml:space="preserve">U2</t>
  </si>
  <si>
    <t xml:space="preserve">UDFN-8</t>
  </si>
  <si>
    <t xml:space="preserve">U3</t>
  </si>
  <si>
    <t xml:space="preserve">DQN0004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760</xdr:colOff>
      <xdr:row>0</xdr:row>
      <xdr:rowOff>122040</xdr:rowOff>
    </xdr:from>
    <xdr:to>
      <xdr:col>6</xdr:col>
      <xdr:colOff>258840</xdr:colOff>
      <xdr:row>1</xdr:row>
      <xdr:rowOff>19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02240" y="122040"/>
          <a:ext cx="1784520" cy="37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6.66"/>
    <col collapsed="false" customWidth="true" hidden="false" outlineLevel="0" max="3" min="3" style="3" width="24.66"/>
    <col collapsed="false" customWidth="true" hidden="false" outlineLevel="0" max="4" min="4" style="2" width="6.66"/>
    <col collapsed="false" customWidth="true" hidden="false" outlineLevel="0" max="5" min="5" style="2" width="9.55"/>
    <col collapsed="false" customWidth="true" hidden="false" outlineLevel="0" max="6" min="6" style="2" width="9.99"/>
    <col collapsed="false" customWidth="true" hidden="false" outlineLevel="0" max="7" min="7" style="3" width="10.66"/>
    <col collapsed="false" customWidth="true" hidden="false" outlineLevel="0" max="9" min="8" style="4" width="10.66"/>
    <col collapsed="false" customWidth="true" hidden="false" outlineLevel="0" max="12" min="10" style="5" width="10.66"/>
    <col collapsed="false" customWidth="true" hidden="false" outlineLevel="0" max="15" min="13" style="0" width="10.66"/>
    <col collapsed="false" customWidth="true" hidden="false" outlineLevel="0" max="16" min="16" style="0" width="11.66"/>
    <col collapsed="false" customWidth="true" hidden="false" outlineLevel="0" max="19" min="17" style="0" width="10.66"/>
  </cols>
  <sheetData>
    <row r="1" customFormat="false" ht="23.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5.8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8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.2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.2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3.2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3.2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8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4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4" hidden="false" customHeight="false" outlineLevel="0" collapsed="false">
      <c r="A10" s="45"/>
      <c r="B10" s="46" t="s">
        <v>28</v>
      </c>
      <c r="C10" s="47" t="str">
        <f aca="false">'PnP File'!C5&amp;'PnP File'!C6</f>
        <v>PROC188E1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8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4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4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8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3.2" hidden="false" customHeight="true" outlineLevel="0" collapsed="false">
      <c r="A16" s="87" t="n">
        <f aca="false">ROW(A16)-ROW($A$14)</f>
        <v>2</v>
      </c>
      <c r="B16" s="88" t="s">
        <v>58</v>
      </c>
      <c r="C16" s="89" t="n">
        <v>402</v>
      </c>
      <c r="D16" s="88" t="s">
        <v>59</v>
      </c>
      <c r="E16" s="90" t="s">
        <v>60</v>
      </c>
      <c r="F16" s="89" t="n">
        <v>180</v>
      </c>
      <c r="G16" s="91" t="n">
        <v>1150</v>
      </c>
      <c r="H16" s="92" t="n">
        <v>1025</v>
      </c>
      <c r="I16" s="92" t="n">
        <v>1150</v>
      </c>
      <c r="J16" s="93" t="n">
        <v>1025</v>
      </c>
      <c r="K16" s="93" t="n">
        <v>1173.622</v>
      </c>
      <c r="L16" s="94" t="n">
        <v>1025</v>
      </c>
      <c r="M16" s="95" t="n">
        <v>29.21</v>
      </c>
      <c r="N16" s="96" t="n">
        <v>26.035</v>
      </c>
      <c r="O16" s="96" t="n">
        <v>29.21</v>
      </c>
      <c r="P16" s="96" t="n">
        <v>26.035</v>
      </c>
      <c r="Q16" s="96" t="n">
        <v>29.81</v>
      </c>
      <c r="R16" s="97" t="n">
        <v>26.035</v>
      </c>
      <c r="S16" s="86"/>
    </row>
    <row r="17" customFormat="false" ht="13.2" hidden="false" customHeight="false" outlineLevel="0" collapsed="false">
      <c r="A17" s="77" t="n">
        <f aca="false">ROW(A17)-ROW($A$14)</f>
        <v>3</v>
      </c>
      <c r="B17" s="78" t="s">
        <v>61</v>
      </c>
      <c r="C17" s="79" t="n">
        <v>402</v>
      </c>
      <c r="D17" s="80" t="s">
        <v>59</v>
      </c>
      <c r="E17" s="81" t="s">
        <v>60</v>
      </c>
      <c r="F17" s="79" t="n">
        <v>270</v>
      </c>
      <c r="G17" s="82" t="n">
        <v>846.413</v>
      </c>
      <c r="H17" s="80" t="n">
        <v>836.952</v>
      </c>
      <c r="I17" s="80" t="n">
        <v>846.413</v>
      </c>
      <c r="J17" s="83" t="n">
        <v>836.952</v>
      </c>
      <c r="K17" s="83" t="n">
        <v>846.413</v>
      </c>
      <c r="L17" s="84" t="n">
        <v>860.574</v>
      </c>
      <c r="M17" s="85" t="n">
        <v>21.49888</v>
      </c>
      <c r="N17" s="83" t="n">
        <v>21.25859</v>
      </c>
      <c r="O17" s="83" t="n">
        <v>21.49888</v>
      </c>
      <c r="P17" s="83" t="n">
        <v>21.25859</v>
      </c>
      <c r="Q17" s="83" t="n">
        <v>21.49888</v>
      </c>
      <c r="R17" s="84" t="n">
        <v>21.85859</v>
      </c>
      <c r="S17" s="86"/>
    </row>
    <row r="18" customFormat="false" ht="13.2" hidden="false" customHeight="true" outlineLevel="0" collapsed="false">
      <c r="A18" s="87" t="n">
        <f aca="false">ROW(A18)-ROW($A$14)</f>
        <v>4</v>
      </c>
      <c r="B18" s="88" t="s">
        <v>62</v>
      </c>
      <c r="C18" s="89" t="n">
        <v>402</v>
      </c>
      <c r="D18" s="88" t="s">
        <v>59</v>
      </c>
      <c r="E18" s="90" t="s">
        <v>63</v>
      </c>
      <c r="F18" s="89" t="n">
        <v>0</v>
      </c>
      <c r="G18" s="91" t="n">
        <v>325</v>
      </c>
      <c r="H18" s="92" t="n">
        <v>205</v>
      </c>
      <c r="I18" s="92" t="n">
        <v>325</v>
      </c>
      <c r="J18" s="93" t="n">
        <v>205</v>
      </c>
      <c r="K18" s="93" t="n">
        <v>301.378</v>
      </c>
      <c r="L18" s="94" t="n">
        <v>205</v>
      </c>
      <c r="M18" s="95" t="n">
        <v>8.255</v>
      </c>
      <c r="N18" s="96" t="n">
        <v>5.207</v>
      </c>
      <c r="O18" s="96" t="n">
        <v>8.255</v>
      </c>
      <c r="P18" s="96" t="n">
        <v>5.207</v>
      </c>
      <c r="Q18" s="96" t="n">
        <v>7.655</v>
      </c>
      <c r="R18" s="97" t="n">
        <v>5.207</v>
      </c>
      <c r="S18" s="86"/>
    </row>
    <row r="19" customFormat="false" ht="13.2" hidden="false" customHeight="false" outlineLevel="0" collapsed="false">
      <c r="A19" s="77" t="n">
        <f aca="false">ROW(A19)-ROW($A$14)</f>
        <v>5</v>
      </c>
      <c r="B19" s="78" t="s">
        <v>64</v>
      </c>
      <c r="C19" s="79" t="n">
        <v>402</v>
      </c>
      <c r="D19" s="80" t="s">
        <v>59</v>
      </c>
      <c r="E19" s="81" t="s">
        <v>63</v>
      </c>
      <c r="F19" s="79" t="n">
        <v>180</v>
      </c>
      <c r="G19" s="82" t="n">
        <v>730</v>
      </c>
      <c r="H19" s="80" t="n">
        <v>815</v>
      </c>
      <c r="I19" s="80" t="n">
        <v>730</v>
      </c>
      <c r="J19" s="83" t="n">
        <v>815</v>
      </c>
      <c r="K19" s="83" t="n">
        <v>750</v>
      </c>
      <c r="L19" s="84" t="n">
        <v>815</v>
      </c>
      <c r="M19" s="85" t="n">
        <v>18.542</v>
      </c>
      <c r="N19" s="83" t="n">
        <v>20.701</v>
      </c>
      <c r="O19" s="83" t="n">
        <v>18.542</v>
      </c>
      <c r="P19" s="83" t="n">
        <v>20.701</v>
      </c>
      <c r="Q19" s="83" t="n">
        <v>19.05</v>
      </c>
      <c r="R19" s="84" t="n">
        <v>20.701</v>
      </c>
      <c r="S19" s="86"/>
    </row>
    <row r="20" customFormat="false" ht="13.2" hidden="false" customHeight="true" outlineLevel="0" collapsed="false">
      <c r="A20" s="87" t="n">
        <f aca="false">ROW(A20)-ROW($A$14)</f>
        <v>6</v>
      </c>
      <c r="B20" s="88" t="s">
        <v>65</v>
      </c>
      <c r="C20" s="89" t="n">
        <v>402</v>
      </c>
      <c r="D20" s="88" t="s">
        <v>59</v>
      </c>
      <c r="E20" s="90" t="s">
        <v>63</v>
      </c>
      <c r="F20" s="89" t="n">
        <v>180</v>
      </c>
      <c r="G20" s="91" t="n">
        <v>730</v>
      </c>
      <c r="H20" s="92" t="n">
        <v>855</v>
      </c>
      <c r="I20" s="92" t="n">
        <v>730</v>
      </c>
      <c r="J20" s="93" t="n">
        <v>855</v>
      </c>
      <c r="K20" s="93" t="n">
        <v>750</v>
      </c>
      <c r="L20" s="94" t="n">
        <v>855</v>
      </c>
      <c r="M20" s="95" t="n">
        <v>18.542</v>
      </c>
      <c r="N20" s="96" t="n">
        <v>21.717</v>
      </c>
      <c r="O20" s="96" t="n">
        <v>18.542</v>
      </c>
      <c r="P20" s="96" t="n">
        <v>21.717</v>
      </c>
      <c r="Q20" s="96" t="n">
        <v>19.05</v>
      </c>
      <c r="R20" s="97" t="n">
        <v>21.717</v>
      </c>
      <c r="S20" s="86"/>
    </row>
    <row r="21" customFormat="false" ht="13.2" hidden="false" customHeight="false" outlineLevel="0" collapsed="false">
      <c r="A21" s="77" t="n">
        <f aca="false">ROW(A21)-ROW($A$14)</f>
        <v>7</v>
      </c>
      <c r="B21" s="78" t="s">
        <v>66</v>
      </c>
      <c r="C21" s="79" t="n">
        <v>402</v>
      </c>
      <c r="D21" s="80" t="s">
        <v>59</v>
      </c>
      <c r="E21" s="81" t="s">
        <v>63</v>
      </c>
      <c r="F21" s="79" t="n">
        <v>180</v>
      </c>
      <c r="G21" s="82" t="n">
        <v>725</v>
      </c>
      <c r="H21" s="80" t="n">
        <v>555</v>
      </c>
      <c r="I21" s="80" t="n">
        <v>725</v>
      </c>
      <c r="J21" s="83" t="n">
        <v>555</v>
      </c>
      <c r="K21" s="83" t="n">
        <v>745</v>
      </c>
      <c r="L21" s="84" t="n">
        <v>555</v>
      </c>
      <c r="M21" s="85" t="n">
        <v>18.415</v>
      </c>
      <c r="N21" s="83" t="n">
        <v>14.097</v>
      </c>
      <c r="O21" s="83" t="n">
        <v>18.415</v>
      </c>
      <c r="P21" s="83" t="n">
        <v>14.097</v>
      </c>
      <c r="Q21" s="83" t="n">
        <v>18.923</v>
      </c>
      <c r="R21" s="84" t="n">
        <v>14.097</v>
      </c>
      <c r="S21" s="86"/>
    </row>
    <row r="22" customFormat="false" ht="13.2" hidden="false" customHeight="true" outlineLevel="0" collapsed="false">
      <c r="A22" s="87" t="n">
        <f aca="false">ROW(A22)-ROW($A$14)</f>
        <v>8</v>
      </c>
      <c r="B22" s="88" t="s">
        <v>67</v>
      </c>
      <c r="C22" s="89" t="n">
        <v>402</v>
      </c>
      <c r="D22" s="88" t="s">
        <v>59</v>
      </c>
      <c r="E22" s="90" t="s">
        <v>63</v>
      </c>
      <c r="F22" s="89" t="n">
        <v>270</v>
      </c>
      <c r="G22" s="91" t="n">
        <v>790</v>
      </c>
      <c r="H22" s="92" t="n">
        <v>600</v>
      </c>
      <c r="I22" s="92" t="n">
        <v>790</v>
      </c>
      <c r="J22" s="93" t="n">
        <v>600</v>
      </c>
      <c r="K22" s="93" t="n">
        <v>790</v>
      </c>
      <c r="L22" s="94" t="n">
        <v>620</v>
      </c>
      <c r="M22" s="95" t="n">
        <v>20.066</v>
      </c>
      <c r="N22" s="96" t="n">
        <v>15.24</v>
      </c>
      <c r="O22" s="96" t="n">
        <v>20.066</v>
      </c>
      <c r="P22" s="96" t="n">
        <v>15.24</v>
      </c>
      <c r="Q22" s="96" t="n">
        <v>20.066</v>
      </c>
      <c r="R22" s="97" t="n">
        <v>15.748</v>
      </c>
      <c r="S22" s="86"/>
    </row>
    <row r="23" customFormat="false" ht="13.2" hidden="false" customHeight="false" outlineLevel="0" collapsed="false">
      <c r="A23" s="77" t="n">
        <f aca="false">ROW(A23)-ROW($A$14)</f>
        <v>9</v>
      </c>
      <c r="B23" s="78" t="s">
        <v>68</v>
      </c>
      <c r="C23" s="79" t="n">
        <v>402</v>
      </c>
      <c r="D23" s="80" t="s">
        <v>59</v>
      </c>
      <c r="E23" s="81" t="s">
        <v>63</v>
      </c>
      <c r="F23" s="79" t="n">
        <v>180</v>
      </c>
      <c r="G23" s="82" t="n">
        <v>725</v>
      </c>
      <c r="H23" s="80" t="n">
        <v>595</v>
      </c>
      <c r="I23" s="80" t="n">
        <v>725</v>
      </c>
      <c r="J23" s="83" t="n">
        <v>595</v>
      </c>
      <c r="K23" s="83" t="n">
        <v>745</v>
      </c>
      <c r="L23" s="84" t="n">
        <v>595</v>
      </c>
      <c r="M23" s="85" t="n">
        <v>18.415</v>
      </c>
      <c r="N23" s="83" t="n">
        <v>15.113</v>
      </c>
      <c r="O23" s="83" t="n">
        <v>18.415</v>
      </c>
      <c r="P23" s="83" t="n">
        <v>15.113</v>
      </c>
      <c r="Q23" s="83" t="n">
        <v>18.923</v>
      </c>
      <c r="R23" s="84" t="n">
        <v>15.113</v>
      </c>
      <c r="S23" s="86"/>
    </row>
    <row r="24" customFormat="false" ht="13.2" hidden="false" customHeight="true" outlineLevel="0" collapsed="false">
      <c r="A24" s="87" t="n">
        <f aca="false">ROW(A24)-ROW($A$14)</f>
        <v>10</v>
      </c>
      <c r="B24" s="88" t="s">
        <v>69</v>
      </c>
      <c r="C24" s="89" t="n">
        <v>402</v>
      </c>
      <c r="D24" s="88" t="s">
        <v>59</v>
      </c>
      <c r="E24" s="90" t="s">
        <v>63</v>
      </c>
      <c r="F24" s="89" t="n">
        <v>180</v>
      </c>
      <c r="G24" s="91" t="n">
        <v>730</v>
      </c>
      <c r="H24" s="92" t="n">
        <v>774.548</v>
      </c>
      <c r="I24" s="92" t="n">
        <v>730</v>
      </c>
      <c r="J24" s="93" t="n">
        <v>774.548</v>
      </c>
      <c r="K24" s="93" t="n">
        <v>750</v>
      </c>
      <c r="L24" s="94" t="n">
        <v>774.548</v>
      </c>
      <c r="M24" s="95" t="n">
        <v>18.542</v>
      </c>
      <c r="N24" s="96" t="n">
        <v>19.67353</v>
      </c>
      <c r="O24" s="96" t="n">
        <v>18.542</v>
      </c>
      <c r="P24" s="96" t="n">
        <v>19.67353</v>
      </c>
      <c r="Q24" s="96" t="n">
        <v>19.05</v>
      </c>
      <c r="R24" s="97" t="n">
        <v>19.67353</v>
      </c>
      <c r="S24" s="86"/>
    </row>
    <row r="25" customFormat="false" ht="13.2" hidden="false" customHeight="false" outlineLevel="0" collapsed="false">
      <c r="A25" s="77" t="n">
        <f aca="false">ROW(A25)-ROW($A$14)</f>
        <v>11</v>
      </c>
      <c r="B25" s="78" t="s">
        <v>70</v>
      </c>
      <c r="C25" s="79" t="n">
        <v>402</v>
      </c>
      <c r="D25" s="80" t="s">
        <v>59</v>
      </c>
      <c r="E25" s="81" t="s">
        <v>63</v>
      </c>
      <c r="F25" s="79" t="n">
        <v>270</v>
      </c>
      <c r="G25" s="82" t="n">
        <v>575</v>
      </c>
      <c r="H25" s="80" t="n">
        <v>815</v>
      </c>
      <c r="I25" s="80" t="n">
        <v>575</v>
      </c>
      <c r="J25" s="83" t="n">
        <v>815</v>
      </c>
      <c r="K25" s="83" t="n">
        <v>575</v>
      </c>
      <c r="L25" s="84" t="n">
        <v>835</v>
      </c>
      <c r="M25" s="85" t="n">
        <v>14.605</v>
      </c>
      <c r="N25" s="83" t="n">
        <v>20.701</v>
      </c>
      <c r="O25" s="83" t="n">
        <v>14.605</v>
      </c>
      <c r="P25" s="83" t="n">
        <v>20.701</v>
      </c>
      <c r="Q25" s="83" t="n">
        <v>14.605</v>
      </c>
      <c r="R25" s="84" t="n">
        <v>21.209</v>
      </c>
      <c r="S25" s="86"/>
    </row>
    <row r="26" customFormat="false" ht="13.2" hidden="false" customHeight="true" outlineLevel="0" collapsed="false">
      <c r="A26" s="87" t="n">
        <f aca="false">ROW(A26)-ROW($A$14)</f>
        <v>12</v>
      </c>
      <c r="B26" s="88" t="s">
        <v>71</v>
      </c>
      <c r="C26" s="89" t="n">
        <v>402</v>
      </c>
      <c r="D26" s="88" t="s">
        <v>59</v>
      </c>
      <c r="E26" s="90" t="s">
        <v>63</v>
      </c>
      <c r="F26" s="89" t="n">
        <v>180</v>
      </c>
      <c r="G26" s="91" t="n">
        <v>485</v>
      </c>
      <c r="H26" s="92" t="n">
        <v>865</v>
      </c>
      <c r="I26" s="92" t="n">
        <v>485</v>
      </c>
      <c r="J26" s="93" t="n">
        <v>865</v>
      </c>
      <c r="K26" s="93" t="n">
        <v>505</v>
      </c>
      <c r="L26" s="94" t="n">
        <v>865</v>
      </c>
      <c r="M26" s="95" t="n">
        <v>12.319</v>
      </c>
      <c r="N26" s="96" t="n">
        <v>21.971</v>
      </c>
      <c r="O26" s="96" t="n">
        <v>12.319</v>
      </c>
      <c r="P26" s="96" t="n">
        <v>21.971</v>
      </c>
      <c r="Q26" s="96" t="n">
        <v>12.827</v>
      </c>
      <c r="R26" s="97" t="n">
        <v>21.971</v>
      </c>
      <c r="S26" s="86"/>
    </row>
    <row r="27" customFormat="false" ht="13.2" hidden="false" customHeight="false" outlineLevel="0" collapsed="false">
      <c r="A27" s="77" t="n">
        <f aca="false">ROW(A27)-ROW($A$14)</f>
        <v>13</v>
      </c>
      <c r="B27" s="78" t="s">
        <v>72</v>
      </c>
      <c r="C27" s="79" t="n">
        <v>402</v>
      </c>
      <c r="D27" s="80" t="s">
        <v>59</v>
      </c>
      <c r="E27" s="81" t="s">
        <v>63</v>
      </c>
      <c r="F27" s="79" t="n">
        <v>90</v>
      </c>
      <c r="G27" s="82" t="n">
        <v>790</v>
      </c>
      <c r="H27" s="80" t="n">
        <v>740</v>
      </c>
      <c r="I27" s="80" t="n">
        <v>790</v>
      </c>
      <c r="J27" s="83" t="n">
        <v>740</v>
      </c>
      <c r="K27" s="83" t="n">
        <v>790</v>
      </c>
      <c r="L27" s="84" t="n">
        <v>720</v>
      </c>
      <c r="M27" s="85" t="n">
        <v>20.066</v>
      </c>
      <c r="N27" s="83" t="n">
        <v>18.796</v>
      </c>
      <c r="O27" s="83" t="n">
        <v>20.066</v>
      </c>
      <c r="P27" s="83" t="n">
        <v>18.796</v>
      </c>
      <c r="Q27" s="83" t="n">
        <v>20.066</v>
      </c>
      <c r="R27" s="84" t="n">
        <v>18.288</v>
      </c>
      <c r="S27" s="86"/>
    </row>
    <row r="28" customFormat="false" ht="13.2" hidden="false" customHeight="true" outlineLevel="0" collapsed="false">
      <c r="A28" s="87" t="n">
        <f aca="false">ROW(A28)-ROW($A$14)</f>
        <v>14</v>
      </c>
      <c r="B28" s="88" t="s">
        <v>73</v>
      </c>
      <c r="C28" s="89" t="n">
        <v>402</v>
      </c>
      <c r="D28" s="88" t="s">
        <v>59</v>
      </c>
      <c r="E28" s="90" t="s">
        <v>63</v>
      </c>
      <c r="F28" s="89" t="n">
        <v>90</v>
      </c>
      <c r="G28" s="91" t="n">
        <v>590</v>
      </c>
      <c r="H28" s="92" t="n">
        <v>540</v>
      </c>
      <c r="I28" s="92" t="n">
        <v>590</v>
      </c>
      <c r="J28" s="93" t="n">
        <v>540</v>
      </c>
      <c r="K28" s="93" t="n">
        <v>590</v>
      </c>
      <c r="L28" s="94" t="n">
        <v>520</v>
      </c>
      <c r="M28" s="95" t="n">
        <v>14.986</v>
      </c>
      <c r="N28" s="96" t="n">
        <v>13.716</v>
      </c>
      <c r="O28" s="96" t="n">
        <v>14.986</v>
      </c>
      <c r="P28" s="96" t="n">
        <v>13.716</v>
      </c>
      <c r="Q28" s="96" t="n">
        <v>14.986</v>
      </c>
      <c r="R28" s="97" t="n">
        <v>13.208</v>
      </c>
      <c r="S28" s="86"/>
    </row>
    <row r="29" customFormat="false" ht="13.2" hidden="false" customHeight="false" outlineLevel="0" collapsed="false">
      <c r="A29" s="77" t="n">
        <f aca="false">ROW(A29)-ROW($A$14)</f>
        <v>15</v>
      </c>
      <c r="B29" s="78" t="s">
        <v>74</v>
      </c>
      <c r="C29" s="79" t="n">
        <v>402</v>
      </c>
      <c r="D29" s="80" t="s">
        <v>59</v>
      </c>
      <c r="E29" s="81" t="s">
        <v>63</v>
      </c>
      <c r="F29" s="79" t="n">
        <v>90</v>
      </c>
      <c r="G29" s="82" t="n">
        <v>690</v>
      </c>
      <c r="H29" s="80" t="n">
        <v>500</v>
      </c>
      <c r="I29" s="80" t="n">
        <v>690</v>
      </c>
      <c r="J29" s="83" t="n">
        <v>500</v>
      </c>
      <c r="K29" s="83" t="n">
        <v>690</v>
      </c>
      <c r="L29" s="84" t="n">
        <v>480</v>
      </c>
      <c r="M29" s="85" t="n">
        <v>17.526</v>
      </c>
      <c r="N29" s="83" t="n">
        <v>12.7</v>
      </c>
      <c r="O29" s="83" t="n">
        <v>17.526</v>
      </c>
      <c r="P29" s="83" t="n">
        <v>12.7</v>
      </c>
      <c r="Q29" s="83" t="n">
        <v>17.526</v>
      </c>
      <c r="R29" s="84" t="n">
        <v>12.192</v>
      </c>
      <c r="S29" s="86"/>
    </row>
    <row r="30" customFormat="false" ht="13.2" hidden="false" customHeight="true" outlineLevel="0" collapsed="false">
      <c r="A30" s="87" t="n">
        <f aca="false">ROW(A30)-ROW($A$14)</f>
        <v>16</v>
      </c>
      <c r="B30" s="88" t="s">
        <v>75</v>
      </c>
      <c r="C30" s="89" t="n">
        <v>402</v>
      </c>
      <c r="D30" s="88" t="s">
        <v>59</v>
      </c>
      <c r="E30" s="90" t="s">
        <v>63</v>
      </c>
      <c r="F30" s="89" t="n">
        <v>90</v>
      </c>
      <c r="G30" s="91" t="n">
        <v>455</v>
      </c>
      <c r="H30" s="92" t="n">
        <v>760</v>
      </c>
      <c r="I30" s="92" t="n">
        <v>455</v>
      </c>
      <c r="J30" s="93" t="n">
        <v>760</v>
      </c>
      <c r="K30" s="93" t="n">
        <v>455</v>
      </c>
      <c r="L30" s="94" t="n">
        <v>740</v>
      </c>
      <c r="M30" s="95" t="n">
        <v>11.557</v>
      </c>
      <c r="N30" s="96" t="n">
        <v>19.304</v>
      </c>
      <c r="O30" s="96" t="n">
        <v>11.557</v>
      </c>
      <c r="P30" s="96" t="n">
        <v>19.304</v>
      </c>
      <c r="Q30" s="96" t="n">
        <v>11.557</v>
      </c>
      <c r="R30" s="97" t="n">
        <v>18.796</v>
      </c>
      <c r="S30" s="86"/>
    </row>
    <row r="31" customFormat="false" ht="13.2" hidden="false" customHeight="false" outlineLevel="0" collapsed="false">
      <c r="A31" s="77" t="n">
        <f aca="false">ROW(A31)-ROW($A$14)</f>
        <v>17</v>
      </c>
      <c r="B31" s="78" t="s">
        <v>76</v>
      </c>
      <c r="C31" s="79" t="n">
        <v>402</v>
      </c>
      <c r="D31" s="80" t="s">
        <v>59</v>
      </c>
      <c r="E31" s="81" t="s">
        <v>63</v>
      </c>
      <c r="F31" s="79" t="n">
        <v>270</v>
      </c>
      <c r="G31" s="82" t="n">
        <v>535</v>
      </c>
      <c r="H31" s="80" t="n">
        <v>814.433</v>
      </c>
      <c r="I31" s="80" t="n">
        <v>535</v>
      </c>
      <c r="J31" s="83" t="n">
        <v>814.433</v>
      </c>
      <c r="K31" s="83" t="n">
        <v>535</v>
      </c>
      <c r="L31" s="84" t="n">
        <v>834.433</v>
      </c>
      <c r="M31" s="85" t="n">
        <v>13.589</v>
      </c>
      <c r="N31" s="83" t="n">
        <v>20.68659</v>
      </c>
      <c r="O31" s="83" t="n">
        <v>13.589</v>
      </c>
      <c r="P31" s="83" t="n">
        <v>20.68659</v>
      </c>
      <c r="Q31" s="83" t="n">
        <v>13.589</v>
      </c>
      <c r="R31" s="84" t="n">
        <v>21.19459</v>
      </c>
      <c r="S31" s="86"/>
    </row>
    <row r="32" customFormat="false" ht="13.2" hidden="false" customHeight="true" outlineLevel="0" collapsed="false">
      <c r="A32" s="87" t="n">
        <f aca="false">ROW(A32)-ROW($A$14)</f>
        <v>18</v>
      </c>
      <c r="B32" s="88" t="s">
        <v>77</v>
      </c>
      <c r="C32" s="89" t="n">
        <v>402</v>
      </c>
      <c r="D32" s="88" t="s">
        <v>59</v>
      </c>
      <c r="E32" s="90" t="s">
        <v>63</v>
      </c>
      <c r="F32" s="89" t="n">
        <v>180</v>
      </c>
      <c r="G32" s="91" t="n">
        <v>770</v>
      </c>
      <c r="H32" s="92" t="n">
        <v>660</v>
      </c>
      <c r="I32" s="92" t="n">
        <v>770</v>
      </c>
      <c r="J32" s="93" t="n">
        <v>660</v>
      </c>
      <c r="K32" s="93" t="n">
        <v>790</v>
      </c>
      <c r="L32" s="94" t="n">
        <v>660</v>
      </c>
      <c r="M32" s="95" t="n">
        <v>19.558</v>
      </c>
      <c r="N32" s="96" t="n">
        <v>16.764</v>
      </c>
      <c r="O32" s="96" t="n">
        <v>19.558</v>
      </c>
      <c r="P32" s="96" t="n">
        <v>16.764</v>
      </c>
      <c r="Q32" s="96" t="n">
        <v>20.066</v>
      </c>
      <c r="R32" s="97" t="n">
        <v>16.764</v>
      </c>
      <c r="S32" s="86"/>
    </row>
    <row r="33" customFormat="false" ht="13.2" hidden="false" customHeight="false" outlineLevel="0" collapsed="false">
      <c r="A33" s="77" t="n">
        <f aca="false">ROW(A33)-ROW($A$14)</f>
        <v>19</v>
      </c>
      <c r="B33" s="78" t="s">
        <v>78</v>
      </c>
      <c r="C33" s="79" t="n">
        <v>402</v>
      </c>
      <c r="D33" s="80" t="s">
        <v>59</v>
      </c>
      <c r="E33" s="81" t="s">
        <v>63</v>
      </c>
      <c r="F33" s="79" t="n">
        <v>270</v>
      </c>
      <c r="G33" s="82" t="n">
        <v>505</v>
      </c>
      <c r="H33" s="80" t="n">
        <v>650</v>
      </c>
      <c r="I33" s="80" t="n">
        <v>505</v>
      </c>
      <c r="J33" s="83" t="n">
        <v>650</v>
      </c>
      <c r="K33" s="83" t="n">
        <v>505</v>
      </c>
      <c r="L33" s="84" t="n">
        <v>670</v>
      </c>
      <c r="M33" s="85" t="n">
        <v>12.827</v>
      </c>
      <c r="N33" s="83" t="n">
        <v>16.51</v>
      </c>
      <c r="O33" s="83" t="n">
        <v>12.827</v>
      </c>
      <c r="P33" s="83" t="n">
        <v>16.51</v>
      </c>
      <c r="Q33" s="83" t="n">
        <v>12.827</v>
      </c>
      <c r="R33" s="84" t="n">
        <v>17.018</v>
      </c>
      <c r="S33" s="86"/>
    </row>
    <row r="34" customFormat="false" ht="13.2" hidden="false" customHeight="true" outlineLevel="0" collapsed="false">
      <c r="A34" s="87" t="n">
        <f aca="false">ROW(A34)-ROW($A$14)</f>
        <v>20</v>
      </c>
      <c r="B34" s="88" t="s">
        <v>79</v>
      </c>
      <c r="C34" s="89" t="n">
        <v>402</v>
      </c>
      <c r="D34" s="88" t="s">
        <v>59</v>
      </c>
      <c r="E34" s="90" t="s">
        <v>63</v>
      </c>
      <c r="F34" s="89" t="n">
        <v>90</v>
      </c>
      <c r="G34" s="91" t="n">
        <v>650</v>
      </c>
      <c r="H34" s="92" t="n">
        <v>540</v>
      </c>
      <c r="I34" s="92" t="n">
        <v>650</v>
      </c>
      <c r="J34" s="93" t="n">
        <v>540</v>
      </c>
      <c r="K34" s="93" t="n">
        <v>650</v>
      </c>
      <c r="L34" s="94" t="n">
        <v>520</v>
      </c>
      <c r="M34" s="95" t="n">
        <v>16.51</v>
      </c>
      <c r="N34" s="96" t="n">
        <v>13.716</v>
      </c>
      <c r="O34" s="96" t="n">
        <v>16.51</v>
      </c>
      <c r="P34" s="96" t="n">
        <v>13.716</v>
      </c>
      <c r="Q34" s="96" t="n">
        <v>16.51</v>
      </c>
      <c r="R34" s="97" t="n">
        <v>13.208</v>
      </c>
      <c r="S34" s="86"/>
    </row>
    <row r="35" customFormat="false" ht="13.2" hidden="false" customHeight="false" outlineLevel="0" collapsed="false">
      <c r="A35" s="77" t="n">
        <f aca="false">ROW(A35)-ROW($A$14)</f>
        <v>21</v>
      </c>
      <c r="B35" s="78" t="s">
        <v>80</v>
      </c>
      <c r="C35" s="79" t="n">
        <v>402</v>
      </c>
      <c r="D35" s="80" t="s">
        <v>59</v>
      </c>
      <c r="E35" s="81" t="s">
        <v>63</v>
      </c>
      <c r="F35" s="79" t="n">
        <v>90</v>
      </c>
      <c r="G35" s="82" t="n">
        <v>545</v>
      </c>
      <c r="H35" s="80" t="n">
        <v>605</v>
      </c>
      <c r="I35" s="80" t="n">
        <v>545</v>
      </c>
      <c r="J35" s="83" t="n">
        <v>605</v>
      </c>
      <c r="K35" s="83" t="n">
        <v>545</v>
      </c>
      <c r="L35" s="84" t="n">
        <v>585</v>
      </c>
      <c r="M35" s="85" t="n">
        <v>13.843</v>
      </c>
      <c r="N35" s="83" t="n">
        <v>15.367</v>
      </c>
      <c r="O35" s="83" t="n">
        <v>13.843</v>
      </c>
      <c r="P35" s="83" t="n">
        <v>15.367</v>
      </c>
      <c r="Q35" s="83" t="n">
        <v>13.843</v>
      </c>
      <c r="R35" s="84" t="n">
        <v>14.859</v>
      </c>
      <c r="S35" s="86"/>
    </row>
    <row r="36" customFormat="false" ht="13.2" hidden="false" customHeight="true" outlineLevel="0" collapsed="false">
      <c r="A36" s="87" t="n">
        <f aca="false">ROW(A36)-ROW($A$14)</f>
        <v>22</v>
      </c>
      <c r="B36" s="88" t="s">
        <v>81</v>
      </c>
      <c r="C36" s="89" t="n">
        <v>402</v>
      </c>
      <c r="D36" s="88" t="s">
        <v>59</v>
      </c>
      <c r="E36" s="90" t="s">
        <v>63</v>
      </c>
      <c r="F36" s="89" t="n">
        <v>180</v>
      </c>
      <c r="G36" s="91" t="n">
        <v>485</v>
      </c>
      <c r="H36" s="92" t="n">
        <v>590</v>
      </c>
      <c r="I36" s="92" t="n">
        <v>485</v>
      </c>
      <c r="J36" s="93" t="n">
        <v>590</v>
      </c>
      <c r="K36" s="93" t="n">
        <v>505</v>
      </c>
      <c r="L36" s="94" t="n">
        <v>590</v>
      </c>
      <c r="M36" s="95" t="n">
        <v>12.319</v>
      </c>
      <c r="N36" s="96" t="n">
        <v>14.986</v>
      </c>
      <c r="O36" s="96" t="n">
        <v>12.319</v>
      </c>
      <c r="P36" s="96" t="n">
        <v>14.986</v>
      </c>
      <c r="Q36" s="96" t="n">
        <v>12.827</v>
      </c>
      <c r="R36" s="97" t="n">
        <v>14.986</v>
      </c>
      <c r="S36" s="86"/>
    </row>
    <row r="37" customFormat="false" ht="13.2" hidden="false" customHeight="false" outlineLevel="0" collapsed="false">
      <c r="A37" s="77" t="n">
        <f aca="false">ROW(A37)-ROW($A$14)</f>
        <v>23</v>
      </c>
      <c r="B37" s="78" t="s">
        <v>82</v>
      </c>
      <c r="C37" s="79" t="n">
        <v>402</v>
      </c>
      <c r="D37" s="80" t="s">
        <v>59</v>
      </c>
      <c r="E37" s="81" t="s">
        <v>63</v>
      </c>
      <c r="F37" s="79" t="n">
        <v>90</v>
      </c>
      <c r="G37" s="82" t="n">
        <v>495</v>
      </c>
      <c r="H37" s="80" t="n">
        <v>770</v>
      </c>
      <c r="I37" s="80" t="n">
        <v>495</v>
      </c>
      <c r="J37" s="83" t="n">
        <v>770</v>
      </c>
      <c r="K37" s="83" t="n">
        <v>495</v>
      </c>
      <c r="L37" s="84" t="n">
        <v>750</v>
      </c>
      <c r="M37" s="85" t="n">
        <v>12.573</v>
      </c>
      <c r="N37" s="83" t="n">
        <v>19.558</v>
      </c>
      <c r="O37" s="83" t="n">
        <v>12.573</v>
      </c>
      <c r="P37" s="83" t="n">
        <v>19.558</v>
      </c>
      <c r="Q37" s="83" t="n">
        <v>12.573</v>
      </c>
      <c r="R37" s="84" t="n">
        <v>19.05</v>
      </c>
      <c r="S37" s="86"/>
    </row>
    <row r="38" customFormat="false" ht="13.2" hidden="false" customHeight="true" outlineLevel="0" collapsed="false">
      <c r="A38" s="87" t="n">
        <f aca="false">ROW(A38)-ROW($A$14)</f>
        <v>24</v>
      </c>
      <c r="B38" s="88" t="s">
        <v>83</v>
      </c>
      <c r="C38" s="89" t="n">
        <v>402</v>
      </c>
      <c r="D38" s="88" t="s">
        <v>59</v>
      </c>
      <c r="E38" s="90" t="s">
        <v>63</v>
      </c>
      <c r="F38" s="89" t="n">
        <v>270</v>
      </c>
      <c r="G38" s="91" t="n">
        <v>665</v>
      </c>
      <c r="H38" s="92" t="n">
        <v>870</v>
      </c>
      <c r="I38" s="92" t="n">
        <v>665</v>
      </c>
      <c r="J38" s="93" t="n">
        <v>870</v>
      </c>
      <c r="K38" s="93" t="n">
        <v>665</v>
      </c>
      <c r="L38" s="94" t="n">
        <v>890</v>
      </c>
      <c r="M38" s="95" t="n">
        <v>16.891</v>
      </c>
      <c r="N38" s="96" t="n">
        <v>22.098</v>
      </c>
      <c r="O38" s="96" t="n">
        <v>16.891</v>
      </c>
      <c r="P38" s="96" t="n">
        <v>22.098</v>
      </c>
      <c r="Q38" s="96" t="n">
        <v>16.891</v>
      </c>
      <c r="R38" s="97" t="n">
        <v>22.606</v>
      </c>
      <c r="S38" s="86"/>
    </row>
    <row r="39" customFormat="false" ht="13.2" hidden="false" customHeight="false" outlineLevel="0" collapsed="false">
      <c r="A39" s="77" t="n">
        <f aca="false">ROW(A39)-ROW($A$14)</f>
        <v>25</v>
      </c>
      <c r="B39" s="78" t="s">
        <v>84</v>
      </c>
      <c r="C39" s="79" t="n">
        <v>402</v>
      </c>
      <c r="D39" s="80" t="s">
        <v>59</v>
      </c>
      <c r="E39" s="81" t="s">
        <v>63</v>
      </c>
      <c r="F39" s="79" t="n">
        <v>180</v>
      </c>
      <c r="G39" s="82" t="n">
        <v>595</v>
      </c>
      <c r="H39" s="80" t="n">
        <v>885</v>
      </c>
      <c r="I39" s="80" t="n">
        <v>595</v>
      </c>
      <c r="J39" s="83" t="n">
        <v>885</v>
      </c>
      <c r="K39" s="83" t="n">
        <v>615</v>
      </c>
      <c r="L39" s="84" t="n">
        <v>885</v>
      </c>
      <c r="M39" s="85" t="n">
        <v>15.113</v>
      </c>
      <c r="N39" s="83" t="n">
        <v>22.479</v>
      </c>
      <c r="O39" s="83" t="n">
        <v>15.113</v>
      </c>
      <c r="P39" s="83" t="n">
        <v>22.479</v>
      </c>
      <c r="Q39" s="83" t="n">
        <v>15.621</v>
      </c>
      <c r="R39" s="84" t="n">
        <v>22.479</v>
      </c>
      <c r="S39" s="86"/>
    </row>
    <row r="40" customFormat="false" ht="13.2" hidden="false" customHeight="true" outlineLevel="0" collapsed="false">
      <c r="A40" s="87" t="n">
        <f aca="false">ROW(A40)-ROW($A$14)</f>
        <v>26</v>
      </c>
      <c r="B40" s="88" t="s">
        <v>85</v>
      </c>
      <c r="C40" s="89" t="n">
        <v>402</v>
      </c>
      <c r="D40" s="88" t="s">
        <v>59</v>
      </c>
      <c r="E40" s="90" t="s">
        <v>63</v>
      </c>
      <c r="F40" s="89" t="n">
        <v>0</v>
      </c>
      <c r="G40" s="91" t="n">
        <v>640</v>
      </c>
      <c r="H40" s="92" t="n">
        <v>805</v>
      </c>
      <c r="I40" s="92" t="n">
        <v>640</v>
      </c>
      <c r="J40" s="93" t="n">
        <v>805</v>
      </c>
      <c r="K40" s="93" t="n">
        <v>620</v>
      </c>
      <c r="L40" s="94" t="n">
        <v>805</v>
      </c>
      <c r="M40" s="95" t="n">
        <v>16.256</v>
      </c>
      <c r="N40" s="96" t="n">
        <v>20.447</v>
      </c>
      <c r="O40" s="96" t="n">
        <v>16.256</v>
      </c>
      <c r="P40" s="96" t="n">
        <v>20.447</v>
      </c>
      <c r="Q40" s="96" t="n">
        <v>15.748</v>
      </c>
      <c r="R40" s="97" t="n">
        <v>20.447</v>
      </c>
      <c r="S40" s="86"/>
    </row>
    <row r="41" customFormat="false" ht="13.2" hidden="false" customHeight="false" outlineLevel="0" collapsed="false">
      <c r="A41" s="77" t="n">
        <f aca="false">ROW(A41)-ROW($A$14)</f>
        <v>27</v>
      </c>
      <c r="B41" s="78" t="s">
        <v>86</v>
      </c>
      <c r="C41" s="79" t="n">
        <v>402</v>
      </c>
      <c r="D41" s="80" t="s">
        <v>59</v>
      </c>
      <c r="E41" s="81" t="s">
        <v>63</v>
      </c>
      <c r="F41" s="79" t="n">
        <v>0</v>
      </c>
      <c r="G41" s="82" t="n">
        <v>560</v>
      </c>
      <c r="H41" s="80" t="n">
        <v>755</v>
      </c>
      <c r="I41" s="80" t="n">
        <v>560</v>
      </c>
      <c r="J41" s="83" t="n">
        <v>755</v>
      </c>
      <c r="K41" s="83" t="n">
        <v>540</v>
      </c>
      <c r="L41" s="84" t="n">
        <v>755</v>
      </c>
      <c r="M41" s="85" t="n">
        <v>14.224</v>
      </c>
      <c r="N41" s="83" t="n">
        <v>19.177</v>
      </c>
      <c r="O41" s="83" t="n">
        <v>14.224</v>
      </c>
      <c r="P41" s="83" t="n">
        <v>19.177</v>
      </c>
      <c r="Q41" s="83" t="n">
        <v>13.716</v>
      </c>
      <c r="R41" s="84" t="n">
        <v>19.177</v>
      </c>
      <c r="S41" s="86"/>
    </row>
    <row r="42" customFormat="false" ht="13.2" hidden="false" customHeight="true" outlineLevel="0" collapsed="false">
      <c r="A42" s="87" t="n">
        <f aca="false">ROW(A42)-ROW($A$14)</f>
        <v>28</v>
      </c>
      <c r="B42" s="88" t="s">
        <v>87</v>
      </c>
      <c r="C42" s="89" t="n">
        <v>402</v>
      </c>
      <c r="D42" s="88" t="s">
        <v>59</v>
      </c>
      <c r="E42" s="90" t="s">
        <v>63</v>
      </c>
      <c r="F42" s="89" t="n">
        <v>90</v>
      </c>
      <c r="G42" s="91" t="n">
        <v>585</v>
      </c>
      <c r="H42" s="92" t="n">
        <v>605</v>
      </c>
      <c r="I42" s="92" t="n">
        <v>585</v>
      </c>
      <c r="J42" s="93" t="n">
        <v>605</v>
      </c>
      <c r="K42" s="93" t="n">
        <v>585</v>
      </c>
      <c r="L42" s="94" t="n">
        <v>585</v>
      </c>
      <c r="M42" s="95" t="n">
        <v>14.859</v>
      </c>
      <c r="N42" s="96" t="n">
        <v>15.367</v>
      </c>
      <c r="O42" s="96" t="n">
        <v>14.859</v>
      </c>
      <c r="P42" s="96" t="n">
        <v>15.367</v>
      </c>
      <c r="Q42" s="96" t="n">
        <v>14.859</v>
      </c>
      <c r="R42" s="97" t="n">
        <v>14.859</v>
      </c>
      <c r="S42" s="86"/>
    </row>
    <row r="43" customFormat="false" ht="13.2" hidden="false" customHeight="false" outlineLevel="0" collapsed="false">
      <c r="A43" s="77" t="n">
        <f aca="false">ROW(A43)-ROW($A$14)</f>
        <v>29</v>
      </c>
      <c r="B43" s="78" t="s">
        <v>88</v>
      </c>
      <c r="C43" s="79" t="n">
        <v>402</v>
      </c>
      <c r="D43" s="80" t="s">
        <v>59</v>
      </c>
      <c r="E43" s="81" t="s">
        <v>63</v>
      </c>
      <c r="F43" s="79" t="n">
        <v>90</v>
      </c>
      <c r="G43" s="82" t="n">
        <v>165</v>
      </c>
      <c r="H43" s="80" t="n">
        <v>840</v>
      </c>
      <c r="I43" s="80" t="n">
        <v>165</v>
      </c>
      <c r="J43" s="83" t="n">
        <v>840</v>
      </c>
      <c r="K43" s="83" t="n">
        <v>165</v>
      </c>
      <c r="L43" s="84" t="n">
        <v>816.378</v>
      </c>
      <c r="M43" s="85" t="n">
        <v>4.191</v>
      </c>
      <c r="N43" s="83" t="n">
        <v>21.336</v>
      </c>
      <c r="O43" s="83" t="n">
        <v>4.191</v>
      </c>
      <c r="P43" s="83" t="n">
        <v>21.336</v>
      </c>
      <c r="Q43" s="83" t="n">
        <v>4.191</v>
      </c>
      <c r="R43" s="84" t="n">
        <v>20.736</v>
      </c>
      <c r="S43" s="86"/>
    </row>
    <row r="44" customFormat="false" ht="13.2" hidden="false" customHeight="true" outlineLevel="0" collapsed="false">
      <c r="A44" s="87" t="n">
        <f aca="false">ROW(A44)-ROW($A$14)</f>
        <v>30</v>
      </c>
      <c r="B44" s="88" t="s">
        <v>89</v>
      </c>
      <c r="C44" s="89" t="n">
        <v>402</v>
      </c>
      <c r="D44" s="88" t="s">
        <v>59</v>
      </c>
      <c r="E44" s="90" t="s">
        <v>60</v>
      </c>
      <c r="F44" s="89" t="n">
        <v>270</v>
      </c>
      <c r="G44" s="91" t="n">
        <v>100</v>
      </c>
      <c r="H44" s="92" t="n">
        <v>325</v>
      </c>
      <c r="I44" s="92" t="n">
        <v>100</v>
      </c>
      <c r="J44" s="93" t="n">
        <v>325</v>
      </c>
      <c r="K44" s="93" t="n">
        <v>100</v>
      </c>
      <c r="L44" s="94" t="n">
        <v>345</v>
      </c>
      <c r="M44" s="95" t="n">
        <v>2.54</v>
      </c>
      <c r="N44" s="96" t="n">
        <v>8.255</v>
      </c>
      <c r="O44" s="96" t="n">
        <v>2.54</v>
      </c>
      <c r="P44" s="96" t="n">
        <v>8.255</v>
      </c>
      <c r="Q44" s="96" t="n">
        <v>2.54</v>
      </c>
      <c r="R44" s="97" t="n">
        <v>8.763</v>
      </c>
      <c r="S44" s="86"/>
    </row>
    <row r="45" customFormat="false" ht="13.2" hidden="false" customHeight="false" outlineLevel="0" collapsed="false">
      <c r="A45" s="77" t="n">
        <f aca="false">ROW(A45)-ROW($A$14)</f>
        <v>31</v>
      </c>
      <c r="B45" s="78" t="s">
        <v>90</v>
      </c>
      <c r="C45" s="79" t="n">
        <v>402</v>
      </c>
      <c r="D45" s="80" t="s">
        <v>59</v>
      </c>
      <c r="E45" s="81" t="s">
        <v>60</v>
      </c>
      <c r="F45" s="79" t="n">
        <v>270</v>
      </c>
      <c r="G45" s="82" t="n">
        <v>60</v>
      </c>
      <c r="H45" s="80" t="n">
        <v>325</v>
      </c>
      <c r="I45" s="80" t="n">
        <v>60</v>
      </c>
      <c r="J45" s="83" t="n">
        <v>325</v>
      </c>
      <c r="K45" s="83" t="n">
        <v>60</v>
      </c>
      <c r="L45" s="84" t="n">
        <v>345</v>
      </c>
      <c r="M45" s="85" t="n">
        <v>1.524</v>
      </c>
      <c r="N45" s="83" t="n">
        <v>8.255</v>
      </c>
      <c r="O45" s="83" t="n">
        <v>1.524</v>
      </c>
      <c r="P45" s="83" t="n">
        <v>8.255</v>
      </c>
      <c r="Q45" s="83" t="n">
        <v>1.524</v>
      </c>
      <c r="R45" s="84" t="n">
        <v>8.763</v>
      </c>
      <c r="S45" s="86"/>
    </row>
    <row r="46" customFormat="false" ht="13.2" hidden="false" customHeight="true" outlineLevel="0" collapsed="false">
      <c r="A46" s="87" t="n">
        <f aca="false">ROW(A46)-ROW($A$14)</f>
        <v>32</v>
      </c>
      <c r="B46" s="88" t="s">
        <v>91</v>
      </c>
      <c r="C46" s="89" t="n">
        <v>402</v>
      </c>
      <c r="D46" s="88" t="s">
        <v>59</v>
      </c>
      <c r="E46" s="90" t="s">
        <v>60</v>
      </c>
      <c r="F46" s="89" t="n">
        <v>90</v>
      </c>
      <c r="G46" s="91" t="n">
        <v>100</v>
      </c>
      <c r="H46" s="92" t="n">
        <v>735</v>
      </c>
      <c r="I46" s="92" t="n">
        <v>100</v>
      </c>
      <c r="J46" s="93" t="n">
        <v>735</v>
      </c>
      <c r="K46" s="93" t="n">
        <v>100</v>
      </c>
      <c r="L46" s="94" t="n">
        <v>715</v>
      </c>
      <c r="M46" s="95" t="n">
        <v>2.54</v>
      </c>
      <c r="N46" s="96" t="n">
        <v>18.669</v>
      </c>
      <c r="O46" s="96" t="n">
        <v>2.54</v>
      </c>
      <c r="P46" s="96" t="n">
        <v>18.669</v>
      </c>
      <c r="Q46" s="96" t="n">
        <v>2.54</v>
      </c>
      <c r="R46" s="97" t="n">
        <v>18.161</v>
      </c>
      <c r="S46" s="86"/>
    </row>
    <row r="47" customFormat="false" ht="13.2" hidden="false" customHeight="false" outlineLevel="0" collapsed="false">
      <c r="A47" s="77" t="n">
        <f aca="false">ROW(A47)-ROW($A$14)</f>
        <v>33</v>
      </c>
      <c r="B47" s="78" t="s">
        <v>92</v>
      </c>
      <c r="C47" s="79" t="n">
        <v>402</v>
      </c>
      <c r="D47" s="80" t="s">
        <v>59</v>
      </c>
      <c r="E47" s="81" t="s">
        <v>60</v>
      </c>
      <c r="F47" s="79" t="n">
        <v>270</v>
      </c>
      <c r="G47" s="82" t="n">
        <v>100</v>
      </c>
      <c r="H47" s="80" t="n">
        <v>645</v>
      </c>
      <c r="I47" s="80" t="n">
        <v>100</v>
      </c>
      <c r="J47" s="83" t="n">
        <v>645</v>
      </c>
      <c r="K47" s="83" t="n">
        <v>100</v>
      </c>
      <c r="L47" s="84" t="n">
        <v>665</v>
      </c>
      <c r="M47" s="85" t="n">
        <v>2.54</v>
      </c>
      <c r="N47" s="83" t="n">
        <v>16.383</v>
      </c>
      <c r="O47" s="83" t="n">
        <v>2.54</v>
      </c>
      <c r="P47" s="83" t="n">
        <v>16.383</v>
      </c>
      <c r="Q47" s="83" t="n">
        <v>2.54</v>
      </c>
      <c r="R47" s="84" t="n">
        <v>16.891</v>
      </c>
      <c r="S47" s="86"/>
    </row>
    <row r="48" customFormat="false" ht="13.2" hidden="false" customHeight="true" outlineLevel="0" collapsed="false">
      <c r="A48" s="87" t="n">
        <f aca="false">ROW(A48)-ROW($A$14)</f>
        <v>34</v>
      </c>
      <c r="B48" s="88" t="s">
        <v>93</v>
      </c>
      <c r="C48" s="89" t="n">
        <v>402</v>
      </c>
      <c r="D48" s="88" t="s">
        <v>59</v>
      </c>
      <c r="E48" s="90" t="s">
        <v>60</v>
      </c>
      <c r="F48" s="89" t="n">
        <v>0</v>
      </c>
      <c r="G48" s="91" t="n">
        <v>899.331</v>
      </c>
      <c r="H48" s="92" t="n">
        <v>1043.711</v>
      </c>
      <c r="I48" s="92" t="n">
        <v>899.331</v>
      </c>
      <c r="J48" s="93" t="n">
        <v>1043.711</v>
      </c>
      <c r="K48" s="93" t="n">
        <v>875.709</v>
      </c>
      <c r="L48" s="94" t="n">
        <v>1043.711</v>
      </c>
      <c r="M48" s="95" t="n">
        <v>22.843</v>
      </c>
      <c r="N48" s="96" t="n">
        <v>26.51025</v>
      </c>
      <c r="O48" s="96" t="n">
        <v>22.843</v>
      </c>
      <c r="P48" s="96" t="n">
        <v>26.51025</v>
      </c>
      <c r="Q48" s="96" t="n">
        <v>22.243</v>
      </c>
      <c r="R48" s="97" t="n">
        <v>26.51025</v>
      </c>
      <c r="S48" s="86"/>
    </row>
    <row r="49" customFormat="false" ht="13.2" hidden="false" customHeight="false" outlineLevel="0" collapsed="false">
      <c r="A49" s="77" t="n">
        <f aca="false">ROW(A49)-ROW($A$14)</f>
        <v>35</v>
      </c>
      <c r="B49" s="78" t="s">
        <v>94</v>
      </c>
      <c r="C49" s="79" t="n">
        <v>402</v>
      </c>
      <c r="D49" s="80" t="s">
        <v>59</v>
      </c>
      <c r="E49" s="81" t="s">
        <v>60</v>
      </c>
      <c r="F49" s="79" t="n">
        <v>0</v>
      </c>
      <c r="G49" s="82" t="n">
        <v>899.331</v>
      </c>
      <c r="H49" s="80" t="n">
        <v>933.711</v>
      </c>
      <c r="I49" s="80" t="n">
        <v>899.331</v>
      </c>
      <c r="J49" s="83" t="n">
        <v>933.711</v>
      </c>
      <c r="K49" s="83" t="n">
        <v>875.709</v>
      </c>
      <c r="L49" s="84" t="n">
        <v>933.711</v>
      </c>
      <c r="M49" s="85" t="n">
        <v>22.843</v>
      </c>
      <c r="N49" s="83" t="n">
        <v>23.71625</v>
      </c>
      <c r="O49" s="83" t="n">
        <v>22.843</v>
      </c>
      <c r="P49" s="83" t="n">
        <v>23.71625</v>
      </c>
      <c r="Q49" s="83" t="n">
        <v>22.243</v>
      </c>
      <c r="R49" s="84" t="n">
        <v>23.71625</v>
      </c>
      <c r="S49" s="86"/>
    </row>
    <row r="50" customFormat="false" ht="13.2" hidden="false" customHeight="true" outlineLevel="0" collapsed="false">
      <c r="A50" s="87" t="n">
        <f aca="false">ROW(A50)-ROW($A$14)</f>
        <v>36</v>
      </c>
      <c r="B50" s="88" t="s">
        <v>95</v>
      </c>
      <c r="C50" s="89" t="n">
        <v>402</v>
      </c>
      <c r="D50" s="88" t="s">
        <v>59</v>
      </c>
      <c r="E50" s="90" t="s">
        <v>63</v>
      </c>
      <c r="F50" s="89" t="n">
        <v>180</v>
      </c>
      <c r="G50" s="91" t="n">
        <v>90</v>
      </c>
      <c r="H50" s="92" t="n">
        <v>255</v>
      </c>
      <c r="I50" s="92" t="n">
        <v>90</v>
      </c>
      <c r="J50" s="93" t="n">
        <v>255</v>
      </c>
      <c r="K50" s="93" t="n">
        <v>113.622</v>
      </c>
      <c r="L50" s="94" t="n">
        <v>255</v>
      </c>
      <c r="M50" s="95" t="n">
        <v>2.286</v>
      </c>
      <c r="N50" s="96" t="n">
        <v>6.477</v>
      </c>
      <c r="O50" s="96" t="n">
        <v>2.286</v>
      </c>
      <c r="P50" s="96" t="n">
        <v>6.477</v>
      </c>
      <c r="Q50" s="96" t="n">
        <v>2.886</v>
      </c>
      <c r="R50" s="97" t="n">
        <v>6.477</v>
      </c>
      <c r="S50" s="86"/>
    </row>
    <row r="51" customFormat="false" ht="13.2" hidden="false" customHeight="false" outlineLevel="0" collapsed="false">
      <c r="A51" s="77" t="n">
        <f aca="false">ROW(A51)-ROW($A$14)</f>
        <v>37</v>
      </c>
      <c r="B51" s="78" t="s">
        <v>96</v>
      </c>
      <c r="C51" s="79" t="s">
        <v>57</v>
      </c>
      <c r="D51" s="80" t="s">
        <v>57</v>
      </c>
      <c r="E51" s="81" t="s">
        <v>60</v>
      </c>
      <c r="F51" s="79" t="n">
        <v>0</v>
      </c>
      <c r="G51" s="82" t="n">
        <v>350</v>
      </c>
      <c r="H51" s="80" t="n">
        <v>1100</v>
      </c>
      <c r="I51" s="80" t="n">
        <v>350</v>
      </c>
      <c r="J51" s="83" t="n">
        <v>1100</v>
      </c>
      <c r="K51" s="83" t="n">
        <v>350</v>
      </c>
      <c r="L51" s="84" t="n">
        <v>1100</v>
      </c>
      <c r="M51" s="85" t="n">
        <v>8.89</v>
      </c>
      <c r="N51" s="83" t="n">
        <v>27.94</v>
      </c>
      <c r="O51" s="83" t="n">
        <v>8.89</v>
      </c>
      <c r="P51" s="83" t="n">
        <v>27.94</v>
      </c>
      <c r="Q51" s="83" t="n">
        <v>8.89</v>
      </c>
      <c r="R51" s="84" t="n">
        <v>27.94</v>
      </c>
      <c r="S51" s="86"/>
    </row>
    <row r="52" customFormat="false" ht="13.2" hidden="false" customHeight="true" outlineLevel="0" collapsed="false">
      <c r="A52" s="87" t="n">
        <f aca="false">ROW(A52)-ROW($A$14)</f>
        <v>38</v>
      </c>
      <c r="B52" s="88" t="s">
        <v>97</v>
      </c>
      <c r="C52" s="89" t="s">
        <v>57</v>
      </c>
      <c r="D52" s="88" t="s">
        <v>57</v>
      </c>
      <c r="E52" s="90" t="s">
        <v>60</v>
      </c>
      <c r="F52" s="89" t="n">
        <v>0</v>
      </c>
      <c r="G52" s="91" t="n">
        <v>350</v>
      </c>
      <c r="H52" s="92" t="n">
        <v>100</v>
      </c>
      <c r="I52" s="92" t="n">
        <v>350</v>
      </c>
      <c r="J52" s="93" t="n">
        <v>100</v>
      </c>
      <c r="K52" s="93" t="n">
        <v>350</v>
      </c>
      <c r="L52" s="94" t="n">
        <v>100</v>
      </c>
      <c r="M52" s="95" t="n">
        <v>8.89</v>
      </c>
      <c r="N52" s="96" t="n">
        <v>2.54</v>
      </c>
      <c r="O52" s="96" t="n">
        <v>8.89</v>
      </c>
      <c r="P52" s="96" t="n">
        <v>2.54</v>
      </c>
      <c r="Q52" s="96" t="n">
        <v>8.89</v>
      </c>
      <c r="R52" s="97" t="n">
        <v>2.54</v>
      </c>
      <c r="S52" s="86"/>
    </row>
    <row r="53" customFormat="false" ht="13.2" hidden="false" customHeight="false" outlineLevel="0" collapsed="false">
      <c r="A53" s="77" t="n">
        <f aca="false">ROW(A53)-ROW($A$14)</f>
        <v>39</v>
      </c>
      <c r="B53" s="78" t="s">
        <v>98</v>
      </c>
      <c r="C53" s="79" t="s">
        <v>57</v>
      </c>
      <c r="D53" s="80" t="s">
        <v>57</v>
      </c>
      <c r="E53" s="81" t="s">
        <v>60</v>
      </c>
      <c r="F53" s="79" t="n">
        <v>0</v>
      </c>
      <c r="G53" s="82" t="n">
        <v>1450</v>
      </c>
      <c r="H53" s="80" t="n">
        <v>1100</v>
      </c>
      <c r="I53" s="80" t="n">
        <v>1450</v>
      </c>
      <c r="J53" s="83" t="n">
        <v>1100</v>
      </c>
      <c r="K53" s="83" t="n">
        <v>1450</v>
      </c>
      <c r="L53" s="84" t="n">
        <v>1100</v>
      </c>
      <c r="M53" s="85" t="n">
        <v>36.83</v>
      </c>
      <c r="N53" s="83" t="n">
        <v>27.94</v>
      </c>
      <c r="O53" s="83" t="n">
        <v>36.83</v>
      </c>
      <c r="P53" s="83" t="n">
        <v>27.94</v>
      </c>
      <c r="Q53" s="83" t="n">
        <v>36.83</v>
      </c>
      <c r="R53" s="84" t="n">
        <v>27.94</v>
      </c>
      <c r="S53" s="86"/>
    </row>
    <row r="54" customFormat="false" ht="13.2" hidden="false" customHeight="true" outlineLevel="0" collapsed="false">
      <c r="A54" s="87" t="n">
        <f aca="false">ROW(A54)-ROW($A$14)</f>
        <v>40</v>
      </c>
      <c r="B54" s="88" t="s">
        <v>99</v>
      </c>
      <c r="C54" s="89" t="s">
        <v>57</v>
      </c>
      <c r="D54" s="88" t="s">
        <v>57</v>
      </c>
      <c r="E54" s="90" t="s">
        <v>63</v>
      </c>
      <c r="F54" s="89" t="n">
        <v>180</v>
      </c>
      <c r="G54" s="91" t="n">
        <v>60</v>
      </c>
      <c r="H54" s="92" t="n">
        <v>1140</v>
      </c>
      <c r="I54" s="92" t="n">
        <v>60</v>
      </c>
      <c r="J54" s="93" t="n">
        <v>1140</v>
      </c>
      <c r="K54" s="93" t="n">
        <v>60</v>
      </c>
      <c r="L54" s="94" t="n">
        <v>1140</v>
      </c>
      <c r="M54" s="95" t="n">
        <v>1.524</v>
      </c>
      <c r="N54" s="96" t="n">
        <v>28.956</v>
      </c>
      <c r="O54" s="96" t="n">
        <v>1.524</v>
      </c>
      <c r="P54" s="96" t="n">
        <v>28.956</v>
      </c>
      <c r="Q54" s="96" t="n">
        <v>1.524</v>
      </c>
      <c r="R54" s="97" t="n">
        <v>28.956</v>
      </c>
      <c r="S54" s="86"/>
    </row>
    <row r="55" customFormat="false" ht="13.2" hidden="false" customHeight="false" outlineLevel="0" collapsed="false">
      <c r="A55" s="77" t="n">
        <f aca="false">ROW(A55)-ROW($A$14)</f>
        <v>41</v>
      </c>
      <c r="B55" s="78" t="s">
        <v>100</v>
      </c>
      <c r="C55" s="79" t="s">
        <v>57</v>
      </c>
      <c r="D55" s="80" t="s">
        <v>57</v>
      </c>
      <c r="E55" s="81" t="s">
        <v>63</v>
      </c>
      <c r="F55" s="79" t="n">
        <v>180</v>
      </c>
      <c r="G55" s="82" t="n">
        <v>60</v>
      </c>
      <c r="H55" s="80" t="n">
        <v>60</v>
      </c>
      <c r="I55" s="80" t="n">
        <v>60</v>
      </c>
      <c r="J55" s="83" t="n">
        <v>60</v>
      </c>
      <c r="K55" s="83" t="n">
        <v>60</v>
      </c>
      <c r="L55" s="84" t="n">
        <v>60</v>
      </c>
      <c r="M55" s="85" t="n">
        <v>1.524</v>
      </c>
      <c r="N55" s="83" t="n">
        <v>1.524</v>
      </c>
      <c r="O55" s="83" t="n">
        <v>1.524</v>
      </c>
      <c r="P55" s="83" t="n">
        <v>1.524</v>
      </c>
      <c r="Q55" s="83" t="n">
        <v>1.524</v>
      </c>
      <c r="R55" s="84" t="n">
        <v>1.524</v>
      </c>
      <c r="S55" s="86"/>
    </row>
    <row r="56" customFormat="false" ht="13.2" hidden="false" customHeight="true" outlineLevel="0" collapsed="false">
      <c r="A56" s="87" t="n">
        <f aca="false">ROW(A56)-ROW($A$14)</f>
        <v>42</v>
      </c>
      <c r="B56" s="88" t="s">
        <v>101</v>
      </c>
      <c r="C56" s="89" t="s">
        <v>57</v>
      </c>
      <c r="D56" s="88" t="s">
        <v>57</v>
      </c>
      <c r="E56" s="90" t="s">
        <v>63</v>
      </c>
      <c r="F56" s="89" t="n">
        <v>180</v>
      </c>
      <c r="G56" s="91" t="n">
        <v>1500</v>
      </c>
      <c r="H56" s="92" t="n">
        <v>1140</v>
      </c>
      <c r="I56" s="92" t="n">
        <v>1500</v>
      </c>
      <c r="J56" s="93" t="n">
        <v>1140</v>
      </c>
      <c r="K56" s="93" t="n">
        <v>1500</v>
      </c>
      <c r="L56" s="94" t="n">
        <v>1140</v>
      </c>
      <c r="M56" s="95" t="n">
        <v>38.1</v>
      </c>
      <c r="N56" s="96" t="n">
        <v>28.956</v>
      </c>
      <c r="O56" s="96" t="n">
        <v>38.1</v>
      </c>
      <c r="P56" s="96" t="n">
        <v>28.956</v>
      </c>
      <c r="Q56" s="96" t="n">
        <v>38.1</v>
      </c>
      <c r="R56" s="97" t="n">
        <v>28.956</v>
      </c>
      <c r="S56" s="86"/>
    </row>
    <row r="57" customFormat="false" ht="26.4" hidden="false" customHeight="false" outlineLevel="0" collapsed="false">
      <c r="A57" s="77" t="n">
        <f aca="false">ROW(A57)-ROW($A$14)</f>
        <v>43</v>
      </c>
      <c r="B57" s="78" t="s">
        <v>102</v>
      </c>
      <c r="C57" s="79" t="s">
        <v>103</v>
      </c>
      <c r="D57" s="80"/>
      <c r="E57" s="81" t="s">
        <v>63</v>
      </c>
      <c r="F57" s="79" t="n">
        <v>90</v>
      </c>
      <c r="G57" s="82" t="n">
        <v>157.236</v>
      </c>
      <c r="H57" s="80" t="n">
        <v>537.91</v>
      </c>
      <c r="I57" s="80" t="n">
        <v>157.236</v>
      </c>
      <c r="J57" s="83" t="n">
        <v>537.91</v>
      </c>
      <c r="K57" s="83" t="n">
        <v>217.865</v>
      </c>
      <c r="L57" s="84" t="n">
        <v>356.808</v>
      </c>
      <c r="M57" s="85" t="n">
        <v>3.99378</v>
      </c>
      <c r="N57" s="83" t="n">
        <v>13.66292</v>
      </c>
      <c r="O57" s="83" t="n">
        <v>3.99378</v>
      </c>
      <c r="P57" s="83" t="n">
        <v>13.66292</v>
      </c>
      <c r="Q57" s="83" t="n">
        <v>5.53378</v>
      </c>
      <c r="R57" s="84" t="n">
        <v>9.06292</v>
      </c>
      <c r="S57" s="86"/>
    </row>
    <row r="58" customFormat="false" ht="13.2" hidden="false" customHeight="false" outlineLevel="0" collapsed="false">
      <c r="A58" s="87" t="n">
        <f aca="false">ROW(A58)-ROW($A$14)</f>
        <v>44</v>
      </c>
      <c r="B58" s="88" t="s">
        <v>104</v>
      </c>
      <c r="C58" s="89" t="s">
        <v>105</v>
      </c>
      <c r="D58" s="88"/>
      <c r="E58" s="90" t="s">
        <v>60</v>
      </c>
      <c r="F58" s="89" t="n">
        <v>90</v>
      </c>
      <c r="G58" s="91" t="n">
        <v>1396.26</v>
      </c>
      <c r="H58" s="92" t="n">
        <v>554.528</v>
      </c>
      <c r="I58" s="92" t="n">
        <v>1486.22</v>
      </c>
      <c r="J58" s="93" t="n">
        <v>554.528</v>
      </c>
      <c r="K58" s="93" t="n">
        <v>1131.299</v>
      </c>
      <c r="L58" s="94" t="n">
        <v>329.528</v>
      </c>
      <c r="M58" s="95" t="n">
        <v>35.465</v>
      </c>
      <c r="N58" s="96" t="n">
        <v>14.085</v>
      </c>
      <c r="O58" s="96" t="n">
        <v>37.75</v>
      </c>
      <c r="P58" s="96" t="n">
        <v>14.085</v>
      </c>
      <c r="Q58" s="96" t="n">
        <v>28.735</v>
      </c>
      <c r="R58" s="97" t="n">
        <v>8.37</v>
      </c>
      <c r="S58" s="86"/>
    </row>
    <row r="59" customFormat="false" ht="26.4" hidden="false" customHeight="false" outlineLevel="0" collapsed="false">
      <c r="A59" s="77" t="n">
        <f aca="false">ROW(A59)-ROW($A$14)</f>
        <v>45</v>
      </c>
      <c r="B59" s="78" t="s">
        <v>106</v>
      </c>
      <c r="C59" s="79" t="s">
        <v>107</v>
      </c>
      <c r="D59" s="80"/>
      <c r="E59" s="81" t="s">
        <v>60</v>
      </c>
      <c r="F59" s="79" t="n">
        <v>0</v>
      </c>
      <c r="G59" s="82" t="n">
        <v>182.07</v>
      </c>
      <c r="H59" s="80" t="n">
        <v>102.11</v>
      </c>
      <c r="I59" s="80" t="n">
        <v>182.07</v>
      </c>
      <c r="J59" s="83" t="n">
        <v>102.11</v>
      </c>
      <c r="K59" s="83" t="n">
        <v>182.07</v>
      </c>
      <c r="L59" s="84" t="n">
        <v>102.11</v>
      </c>
      <c r="M59" s="85" t="n">
        <v>4.62458</v>
      </c>
      <c r="N59" s="83" t="n">
        <v>2.59359</v>
      </c>
      <c r="O59" s="83" t="n">
        <v>4.62458</v>
      </c>
      <c r="P59" s="83" t="n">
        <v>2.59359</v>
      </c>
      <c r="Q59" s="83" t="n">
        <v>4.62458</v>
      </c>
      <c r="R59" s="84" t="n">
        <v>2.59359</v>
      </c>
      <c r="S59" s="86"/>
    </row>
    <row r="60" customFormat="false" ht="26.4" hidden="false" customHeight="false" outlineLevel="0" collapsed="false">
      <c r="A60" s="87" t="n">
        <f aca="false">ROW(A60)-ROW($A$14)</f>
        <v>46</v>
      </c>
      <c r="B60" s="88" t="s">
        <v>108</v>
      </c>
      <c r="C60" s="89" t="s">
        <v>107</v>
      </c>
      <c r="D60" s="88"/>
      <c r="E60" s="90" t="s">
        <v>60</v>
      </c>
      <c r="F60" s="89" t="n">
        <v>0</v>
      </c>
      <c r="G60" s="91" t="n">
        <v>182.07</v>
      </c>
      <c r="H60" s="92" t="n">
        <v>1052.11</v>
      </c>
      <c r="I60" s="92" t="n">
        <v>182.07</v>
      </c>
      <c r="J60" s="93" t="n">
        <v>1052.11</v>
      </c>
      <c r="K60" s="93" t="n">
        <v>182.07</v>
      </c>
      <c r="L60" s="94" t="n">
        <v>1052.11</v>
      </c>
      <c r="M60" s="95" t="n">
        <v>4.62458</v>
      </c>
      <c r="N60" s="96" t="n">
        <v>26.72359</v>
      </c>
      <c r="O60" s="96" t="n">
        <v>4.62458</v>
      </c>
      <c r="P60" s="96" t="n">
        <v>26.72359</v>
      </c>
      <c r="Q60" s="96" t="n">
        <v>4.62458</v>
      </c>
      <c r="R60" s="97" t="n">
        <v>26.72359</v>
      </c>
      <c r="S60" s="86"/>
    </row>
    <row r="61" customFormat="false" ht="26.4" hidden="false" customHeight="false" outlineLevel="0" collapsed="false">
      <c r="A61" s="77" t="n">
        <f aca="false">ROW(A61)-ROW($A$14)</f>
        <v>47</v>
      </c>
      <c r="B61" s="78" t="s">
        <v>109</v>
      </c>
      <c r="C61" s="79" t="s">
        <v>107</v>
      </c>
      <c r="D61" s="80"/>
      <c r="E61" s="81" t="s">
        <v>60</v>
      </c>
      <c r="F61" s="79" t="n">
        <v>0</v>
      </c>
      <c r="G61" s="82" t="n">
        <v>1617.07</v>
      </c>
      <c r="H61" s="80" t="n">
        <v>1052.11</v>
      </c>
      <c r="I61" s="80" t="n">
        <v>1617.07</v>
      </c>
      <c r="J61" s="83" t="n">
        <v>1052.11</v>
      </c>
      <c r="K61" s="83" t="n">
        <v>1617.07</v>
      </c>
      <c r="L61" s="84" t="n">
        <v>1052.11</v>
      </c>
      <c r="M61" s="85" t="n">
        <v>41.07358</v>
      </c>
      <c r="N61" s="83" t="n">
        <v>26.72359</v>
      </c>
      <c r="O61" s="83" t="n">
        <v>41.07358</v>
      </c>
      <c r="P61" s="83" t="n">
        <v>26.72359</v>
      </c>
      <c r="Q61" s="83" t="n">
        <v>41.07358</v>
      </c>
      <c r="R61" s="84" t="n">
        <v>26.72359</v>
      </c>
      <c r="S61" s="86"/>
    </row>
    <row r="62" customFormat="false" ht="13.2" hidden="false" customHeight="false" outlineLevel="0" collapsed="false">
      <c r="A62" s="87" t="n">
        <f aca="false">ROW(A62)-ROW($A$14)</f>
        <v>48</v>
      </c>
      <c r="B62" s="88" t="s">
        <v>110</v>
      </c>
      <c r="C62" s="89" t="s">
        <v>111</v>
      </c>
      <c r="D62" s="88"/>
      <c r="E62" s="90" t="s">
        <v>60</v>
      </c>
      <c r="F62" s="89" t="n">
        <v>0</v>
      </c>
      <c r="G62" s="91" t="n">
        <v>-692</v>
      </c>
      <c r="H62" s="92" t="n">
        <v>-1534</v>
      </c>
      <c r="I62" s="92" t="n">
        <v>182.07</v>
      </c>
      <c r="J62" s="93" t="n">
        <v>1052.11</v>
      </c>
      <c r="K62" s="93" t="n">
        <v>-692</v>
      </c>
      <c r="L62" s="94" t="n">
        <v>-1534</v>
      </c>
      <c r="M62" s="95" t="n">
        <v>-17.5768</v>
      </c>
      <c r="N62" s="96" t="n">
        <v>-38.9636</v>
      </c>
      <c r="O62" s="96" t="n">
        <v>4.62458</v>
      </c>
      <c r="P62" s="96" t="n">
        <v>26.72359</v>
      </c>
      <c r="Q62" s="96" t="n">
        <v>-17.5768</v>
      </c>
      <c r="R62" s="97" t="n">
        <v>-38.9636</v>
      </c>
      <c r="S62" s="86"/>
    </row>
    <row r="63" customFormat="false" ht="13.2" hidden="false" customHeight="false" outlineLevel="0" collapsed="false">
      <c r="A63" s="77" t="n">
        <f aca="false">ROW(A63)-ROW($A$14)</f>
        <v>49</v>
      </c>
      <c r="B63" s="78" t="s">
        <v>112</v>
      </c>
      <c r="C63" s="79" t="s">
        <v>111</v>
      </c>
      <c r="D63" s="80"/>
      <c r="E63" s="81" t="s">
        <v>60</v>
      </c>
      <c r="F63" s="79" t="n">
        <v>0</v>
      </c>
      <c r="G63" s="82" t="n">
        <v>-692</v>
      </c>
      <c r="H63" s="80" t="n">
        <v>-1534</v>
      </c>
      <c r="I63" s="80" t="n">
        <v>1617.07</v>
      </c>
      <c r="J63" s="83" t="n">
        <v>1052.11</v>
      </c>
      <c r="K63" s="83" t="n">
        <v>-692</v>
      </c>
      <c r="L63" s="84" t="n">
        <v>-1534</v>
      </c>
      <c r="M63" s="85" t="n">
        <v>-17.5768</v>
      </c>
      <c r="N63" s="83" t="n">
        <v>-38.9636</v>
      </c>
      <c r="O63" s="83" t="n">
        <v>41.07358</v>
      </c>
      <c r="P63" s="83" t="n">
        <v>26.72359</v>
      </c>
      <c r="Q63" s="83" t="n">
        <v>-17.5768</v>
      </c>
      <c r="R63" s="84" t="n">
        <v>-38.9636</v>
      </c>
      <c r="S63" s="86"/>
    </row>
    <row r="64" customFormat="false" ht="13.2" hidden="false" customHeight="false" outlineLevel="0" collapsed="false">
      <c r="A64" s="87" t="n">
        <f aca="false">ROW(A64)-ROW($A$14)</f>
        <v>50</v>
      </c>
      <c r="B64" s="88" t="s">
        <v>113</v>
      </c>
      <c r="C64" s="89" t="s">
        <v>111</v>
      </c>
      <c r="D64" s="88"/>
      <c r="E64" s="90" t="s">
        <v>60</v>
      </c>
      <c r="F64" s="89" t="n">
        <v>0</v>
      </c>
      <c r="G64" s="91" t="n">
        <v>-692</v>
      </c>
      <c r="H64" s="92" t="n">
        <v>-1534</v>
      </c>
      <c r="I64" s="92" t="n">
        <v>182.07</v>
      </c>
      <c r="J64" s="93" t="n">
        <v>102.11</v>
      </c>
      <c r="K64" s="93" t="n">
        <v>-692</v>
      </c>
      <c r="L64" s="94" t="n">
        <v>-1534</v>
      </c>
      <c r="M64" s="95" t="n">
        <v>-17.5768</v>
      </c>
      <c r="N64" s="96" t="n">
        <v>-38.9636</v>
      </c>
      <c r="O64" s="96" t="n">
        <v>4.62458</v>
      </c>
      <c r="P64" s="96" t="n">
        <v>2.59359</v>
      </c>
      <c r="Q64" s="96" t="n">
        <v>-17.5768</v>
      </c>
      <c r="R64" s="97" t="n">
        <v>-38.9636</v>
      </c>
      <c r="S64" s="86"/>
    </row>
    <row r="65" customFormat="false" ht="13.2" hidden="false" customHeight="false" outlineLevel="0" collapsed="false">
      <c r="A65" s="77" t="n">
        <f aca="false">ROW(A65)-ROW($A$14)</f>
        <v>51</v>
      </c>
      <c r="B65" s="78" t="s">
        <v>114</v>
      </c>
      <c r="C65" s="79" t="s">
        <v>115</v>
      </c>
      <c r="D65" s="80"/>
      <c r="E65" s="81" t="s">
        <v>63</v>
      </c>
      <c r="F65" s="79" t="n">
        <v>180</v>
      </c>
      <c r="G65" s="82" t="n">
        <v>182.07</v>
      </c>
      <c r="H65" s="80" t="n">
        <v>1052.11</v>
      </c>
      <c r="I65" s="80" t="n">
        <v>182.07</v>
      </c>
      <c r="J65" s="83" t="n">
        <v>1052.11</v>
      </c>
      <c r="K65" s="83" t="n">
        <v>182.07</v>
      </c>
      <c r="L65" s="84" t="n">
        <v>1052.11</v>
      </c>
      <c r="M65" s="85" t="n">
        <v>4.62458</v>
      </c>
      <c r="N65" s="83" t="n">
        <v>26.72359</v>
      </c>
      <c r="O65" s="83" t="n">
        <v>4.62458</v>
      </c>
      <c r="P65" s="83" t="n">
        <v>26.72359</v>
      </c>
      <c r="Q65" s="83" t="n">
        <v>4.62458</v>
      </c>
      <c r="R65" s="84" t="n">
        <v>26.72359</v>
      </c>
      <c r="S65" s="86"/>
    </row>
    <row r="66" customFormat="false" ht="13.2" hidden="false" customHeight="false" outlineLevel="0" collapsed="false">
      <c r="A66" s="87" t="n">
        <f aca="false">ROW(A66)-ROW($A$14)</f>
        <v>52</v>
      </c>
      <c r="B66" s="88" t="s">
        <v>116</v>
      </c>
      <c r="C66" s="89" t="s">
        <v>115</v>
      </c>
      <c r="D66" s="88"/>
      <c r="E66" s="90" t="s">
        <v>63</v>
      </c>
      <c r="F66" s="89" t="n">
        <v>180</v>
      </c>
      <c r="G66" s="91" t="n">
        <v>1617.07</v>
      </c>
      <c r="H66" s="92" t="n">
        <v>1052.11</v>
      </c>
      <c r="I66" s="92" t="n">
        <v>1617.07</v>
      </c>
      <c r="J66" s="93" t="n">
        <v>1052.11</v>
      </c>
      <c r="K66" s="93" t="n">
        <v>1617.07</v>
      </c>
      <c r="L66" s="94" t="n">
        <v>1052.11</v>
      </c>
      <c r="M66" s="95" t="n">
        <v>41.07358</v>
      </c>
      <c r="N66" s="96" t="n">
        <v>26.72359</v>
      </c>
      <c r="O66" s="96" t="n">
        <v>41.07358</v>
      </c>
      <c r="P66" s="96" t="n">
        <v>26.72359</v>
      </c>
      <c r="Q66" s="96" t="n">
        <v>41.07358</v>
      </c>
      <c r="R66" s="97" t="n">
        <v>26.72359</v>
      </c>
      <c r="S66" s="86"/>
    </row>
    <row r="67" customFormat="false" ht="13.2" hidden="false" customHeight="false" outlineLevel="0" collapsed="false">
      <c r="A67" s="77" t="n">
        <f aca="false">ROW(A67)-ROW($A$14)</f>
        <v>53</v>
      </c>
      <c r="B67" s="78" t="s">
        <v>117</v>
      </c>
      <c r="C67" s="79" t="s">
        <v>115</v>
      </c>
      <c r="D67" s="80"/>
      <c r="E67" s="81" t="s">
        <v>63</v>
      </c>
      <c r="F67" s="79" t="n">
        <v>180</v>
      </c>
      <c r="G67" s="82" t="n">
        <v>182.07</v>
      </c>
      <c r="H67" s="80" t="n">
        <v>102.11</v>
      </c>
      <c r="I67" s="80" t="n">
        <v>182.07</v>
      </c>
      <c r="J67" s="83" t="n">
        <v>102.11</v>
      </c>
      <c r="K67" s="83" t="n">
        <v>182.07</v>
      </c>
      <c r="L67" s="84" t="n">
        <v>102.11</v>
      </c>
      <c r="M67" s="85" t="n">
        <v>4.62458</v>
      </c>
      <c r="N67" s="83" t="n">
        <v>2.59359</v>
      </c>
      <c r="O67" s="83" t="n">
        <v>4.62458</v>
      </c>
      <c r="P67" s="83" t="n">
        <v>2.59359</v>
      </c>
      <c r="Q67" s="83" t="n">
        <v>4.62458</v>
      </c>
      <c r="R67" s="84" t="n">
        <v>2.59359</v>
      </c>
      <c r="S67" s="86"/>
    </row>
    <row r="68" customFormat="false" ht="13.2" hidden="false" customHeight="false" outlineLevel="0" collapsed="false">
      <c r="A68" s="87" t="n">
        <f aca="false">ROW(A68)-ROW($A$14)</f>
        <v>54</v>
      </c>
      <c r="B68" s="88" t="s">
        <v>118</v>
      </c>
      <c r="C68" s="89" t="s">
        <v>119</v>
      </c>
      <c r="D68" s="88"/>
      <c r="E68" s="90" t="s">
        <v>63</v>
      </c>
      <c r="F68" s="89" t="n">
        <v>180</v>
      </c>
      <c r="G68" s="91" t="n">
        <v>-692</v>
      </c>
      <c r="H68" s="92" t="n">
        <v>-1534</v>
      </c>
      <c r="I68" s="92" t="n">
        <v>182.07</v>
      </c>
      <c r="J68" s="93" t="n">
        <v>1052.11</v>
      </c>
      <c r="K68" s="93" t="n">
        <v>-692</v>
      </c>
      <c r="L68" s="94" t="n">
        <v>-1534</v>
      </c>
      <c r="M68" s="95" t="n">
        <v>-17.5768</v>
      </c>
      <c r="N68" s="96" t="n">
        <v>-38.9636</v>
      </c>
      <c r="O68" s="96" t="n">
        <v>4.62458</v>
      </c>
      <c r="P68" s="96" t="n">
        <v>26.72359</v>
      </c>
      <c r="Q68" s="96" t="n">
        <v>-17.5768</v>
      </c>
      <c r="R68" s="97" t="n">
        <v>-38.9636</v>
      </c>
      <c r="S68" s="86"/>
    </row>
    <row r="69" customFormat="false" ht="13.2" hidden="false" customHeight="false" outlineLevel="0" collapsed="false">
      <c r="A69" s="77" t="n">
        <f aca="false">ROW(A69)-ROW($A$14)</f>
        <v>55</v>
      </c>
      <c r="B69" s="78" t="s">
        <v>120</v>
      </c>
      <c r="C69" s="79" t="s">
        <v>119</v>
      </c>
      <c r="D69" s="80"/>
      <c r="E69" s="81" t="s">
        <v>63</v>
      </c>
      <c r="F69" s="79" t="n">
        <v>180</v>
      </c>
      <c r="G69" s="82" t="n">
        <v>-692</v>
      </c>
      <c r="H69" s="80" t="n">
        <v>-1534</v>
      </c>
      <c r="I69" s="80" t="n">
        <v>1617.07</v>
      </c>
      <c r="J69" s="83" t="n">
        <v>1052.11</v>
      </c>
      <c r="K69" s="83" t="n">
        <v>-692</v>
      </c>
      <c r="L69" s="84" t="n">
        <v>-1534</v>
      </c>
      <c r="M69" s="85" t="n">
        <v>-17.5768</v>
      </c>
      <c r="N69" s="83" t="n">
        <v>-38.9636</v>
      </c>
      <c r="O69" s="83" t="n">
        <v>41.07358</v>
      </c>
      <c r="P69" s="83" t="n">
        <v>26.72359</v>
      </c>
      <c r="Q69" s="83" t="n">
        <v>-17.5768</v>
      </c>
      <c r="R69" s="84" t="n">
        <v>-38.9636</v>
      </c>
      <c r="S69" s="86"/>
    </row>
    <row r="70" customFormat="false" ht="13.2" hidden="false" customHeight="false" outlineLevel="0" collapsed="false">
      <c r="A70" s="87" t="n">
        <f aca="false">ROW(A70)-ROW($A$14)</f>
        <v>56</v>
      </c>
      <c r="B70" s="88" t="s">
        <v>121</v>
      </c>
      <c r="C70" s="89" t="s">
        <v>119</v>
      </c>
      <c r="D70" s="88"/>
      <c r="E70" s="90" t="s">
        <v>63</v>
      </c>
      <c r="F70" s="89" t="n">
        <v>180</v>
      </c>
      <c r="G70" s="91" t="n">
        <v>-692</v>
      </c>
      <c r="H70" s="92" t="n">
        <v>-1534</v>
      </c>
      <c r="I70" s="92" t="n">
        <v>182.07</v>
      </c>
      <c r="J70" s="93" t="n">
        <v>102.11</v>
      </c>
      <c r="K70" s="93" t="n">
        <v>-692</v>
      </c>
      <c r="L70" s="94" t="n">
        <v>-1534</v>
      </c>
      <c r="M70" s="95" t="n">
        <v>-17.5768</v>
      </c>
      <c r="N70" s="96" t="n">
        <v>-38.9636</v>
      </c>
      <c r="O70" s="96" t="n">
        <v>4.62458</v>
      </c>
      <c r="P70" s="96" t="n">
        <v>2.59359</v>
      </c>
      <c r="Q70" s="96" t="n">
        <v>-17.5768</v>
      </c>
      <c r="R70" s="97" t="n">
        <v>-38.9636</v>
      </c>
      <c r="S70" s="86"/>
    </row>
    <row r="71" customFormat="false" ht="13.2" hidden="false" customHeight="false" outlineLevel="0" collapsed="false">
      <c r="A71" s="77" t="n">
        <f aca="false">ROW(A71)-ROW($A$14)</f>
        <v>57</v>
      </c>
      <c r="B71" s="78" t="s">
        <v>122</v>
      </c>
      <c r="C71" s="79" t="s">
        <v>123</v>
      </c>
      <c r="D71" s="80" t="s">
        <v>59</v>
      </c>
      <c r="E71" s="81" t="s">
        <v>63</v>
      </c>
      <c r="F71" s="79" t="n">
        <v>0</v>
      </c>
      <c r="G71" s="82" t="n">
        <v>920</v>
      </c>
      <c r="H71" s="80" t="n">
        <v>150</v>
      </c>
      <c r="I71" s="80" t="n">
        <v>920</v>
      </c>
      <c r="J71" s="83" t="n">
        <v>150</v>
      </c>
      <c r="K71" s="83" t="n">
        <v>872.756</v>
      </c>
      <c r="L71" s="84" t="n">
        <v>112.598</v>
      </c>
      <c r="M71" s="85" t="n">
        <v>23.368</v>
      </c>
      <c r="N71" s="83" t="n">
        <v>3.81</v>
      </c>
      <c r="O71" s="83" t="n">
        <v>23.368</v>
      </c>
      <c r="P71" s="83" t="n">
        <v>3.81</v>
      </c>
      <c r="Q71" s="83" t="n">
        <v>22.168</v>
      </c>
      <c r="R71" s="84" t="n">
        <v>2.86</v>
      </c>
      <c r="S71" s="86"/>
    </row>
    <row r="72" customFormat="false" ht="13.2" hidden="false" customHeight="true" outlineLevel="0" collapsed="false">
      <c r="A72" s="87" t="n">
        <f aca="false">ROW(A72)-ROW($A$14)</f>
        <v>58</v>
      </c>
      <c r="B72" s="88" t="s">
        <v>124</v>
      </c>
      <c r="C72" s="89" t="s">
        <v>123</v>
      </c>
      <c r="D72" s="88" t="s">
        <v>59</v>
      </c>
      <c r="E72" s="90" t="s">
        <v>63</v>
      </c>
      <c r="F72" s="89" t="n">
        <v>0</v>
      </c>
      <c r="G72" s="91" t="n">
        <v>918.314</v>
      </c>
      <c r="H72" s="92" t="n">
        <v>335</v>
      </c>
      <c r="I72" s="92" t="n">
        <v>918.314</v>
      </c>
      <c r="J72" s="93" t="n">
        <v>335</v>
      </c>
      <c r="K72" s="93" t="n">
        <v>871.07</v>
      </c>
      <c r="L72" s="94" t="n">
        <v>297.598</v>
      </c>
      <c r="M72" s="95" t="n">
        <v>23.32517</v>
      </c>
      <c r="N72" s="96" t="n">
        <v>8.509</v>
      </c>
      <c r="O72" s="96" t="n">
        <v>23.32517</v>
      </c>
      <c r="P72" s="96" t="n">
        <v>8.509</v>
      </c>
      <c r="Q72" s="96" t="n">
        <v>22.12517</v>
      </c>
      <c r="R72" s="97" t="n">
        <v>7.559</v>
      </c>
      <c r="S72" s="86"/>
    </row>
    <row r="73" customFormat="false" ht="13.2" hidden="false" customHeight="false" outlineLevel="0" collapsed="false">
      <c r="A73" s="77" t="n">
        <f aca="false">ROW(A73)-ROW($A$14)</f>
        <v>59</v>
      </c>
      <c r="B73" s="78" t="s">
        <v>125</v>
      </c>
      <c r="C73" s="79" t="s">
        <v>123</v>
      </c>
      <c r="D73" s="80" t="s">
        <v>59</v>
      </c>
      <c r="E73" s="81" t="s">
        <v>63</v>
      </c>
      <c r="F73" s="79" t="n">
        <v>0</v>
      </c>
      <c r="G73" s="82" t="n">
        <v>918.314</v>
      </c>
      <c r="H73" s="80" t="n">
        <v>469.862</v>
      </c>
      <c r="I73" s="80" t="n">
        <v>918.314</v>
      </c>
      <c r="J73" s="83" t="n">
        <v>469.862</v>
      </c>
      <c r="K73" s="83" t="n">
        <v>871.07</v>
      </c>
      <c r="L73" s="84" t="n">
        <v>432.461</v>
      </c>
      <c r="M73" s="85" t="n">
        <v>23.32517</v>
      </c>
      <c r="N73" s="83" t="n">
        <v>11.93449</v>
      </c>
      <c r="O73" s="83" t="n">
        <v>23.32517</v>
      </c>
      <c r="P73" s="83" t="n">
        <v>11.9345</v>
      </c>
      <c r="Q73" s="83" t="n">
        <v>22.12517</v>
      </c>
      <c r="R73" s="84" t="n">
        <v>10.9845</v>
      </c>
      <c r="S73" s="86"/>
    </row>
    <row r="74" customFormat="false" ht="13.2" hidden="false" customHeight="true" outlineLevel="0" collapsed="false">
      <c r="A74" s="87" t="n">
        <f aca="false">ROW(A74)-ROW($A$14)</f>
        <v>60</v>
      </c>
      <c r="B74" s="88" t="s">
        <v>126</v>
      </c>
      <c r="C74" s="89" t="s">
        <v>127</v>
      </c>
      <c r="D74" s="88" t="s">
        <v>59</v>
      </c>
      <c r="E74" s="90" t="s">
        <v>60</v>
      </c>
      <c r="F74" s="89" t="n">
        <v>180</v>
      </c>
      <c r="G74" s="91" t="n">
        <v>551.181</v>
      </c>
      <c r="H74" s="92" t="n">
        <v>213.967</v>
      </c>
      <c r="I74" s="92" t="n">
        <v>551.181</v>
      </c>
      <c r="J74" s="93" t="n">
        <v>213.967</v>
      </c>
      <c r="K74" s="93" t="n">
        <v>578.74</v>
      </c>
      <c r="L74" s="94" t="n">
        <v>193.967</v>
      </c>
      <c r="M74" s="95" t="n">
        <v>14</v>
      </c>
      <c r="N74" s="96" t="n">
        <v>5.43476</v>
      </c>
      <c r="O74" s="96" t="n">
        <v>14</v>
      </c>
      <c r="P74" s="96" t="n">
        <v>5.43476</v>
      </c>
      <c r="Q74" s="96" t="n">
        <v>14.7</v>
      </c>
      <c r="R74" s="97" t="n">
        <v>4.92676</v>
      </c>
      <c r="S74" s="86"/>
    </row>
    <row r="75" customFormat="false" ht="13.2" hidden="false" customHeight="false" outlineLevel="0" collapsed="false">
      <c r="A75" s="77" t="n">
        <f aca="false">ROW(A75)-ROW($A$14)</f>
        <v>61</v>
      </c>
      <c r="B75" s="78" t="s">
        <v>128</v>
      </c>
      <c r="C75" s="79" t="n">
        <v>402</v>
      </c>
      <c r="D75" s="80" t="s">
        <v>59</v>
      </c>
      <c r="E75" s="81" t="s">
        <v>63</v>
      </c>
      <c r="F75" s="79" t="n">
        <v>0</v>
      </c>
      <c r="G75" s="82" t="n">
        <v>800</v>
      </c>
      <c r="H75" s="80" t="n">
        <v>110</v>
      </c>
      <c r="I75" s="80" t="n">
        <v>800</v>
      </c>
      <c r="J75" s="83" t="n">
        <v>110</v>
      </c>
      <c r="K75" s="83" t="n">
        <v>780</v>
      </c>
      <c r="L75" s="84" t="n">
        <v>110</v>
      </c>
      <c r="M75" s="85" t="n">
        <v>20.32</v>
      </c>
      <c r="N75" s="83" t="n">
        <v>2.794</v>
      </c>
      <c r="O75" s="83" t="n">
        <v>20.32</v>
      </c>
      <c r="P75" s="83" t="n">
        <v>2.794</v>
      </c>
      <c r="Q75" s="83" t="n">
        <v>19.812</v>
      </c>
      <c r="R75" s="84" t="n">
        <v>2.794</v>
      </c>
      <c r="S75" s="86"/>
    </row>
    <row r="76" customFormat="false" ht="13.2" hidden="false" customHeight="true" outlineLevel="0" collapsed="false">
      <c r="A76" s="87" t="n">
        <f aca="false">ROW(A76)-ROW($A$14)</f>
        <v>62</v>
      </c>
      <c r="B76" s="88" t="s">
        <v>129</v>
      </c>
      <c r="C76" s="89" t="n">
        <v>402</v>
      </c>
      <c r="D76" s="88" t="s">
        <v>59</v>
      </c>
      <c r="E76" s="90" t="s">
        <v>63</v>
      </c>
      <c r="F76" s="89" t="n">
        <v>0</v>
      </c>
      <c r="G76" s="91" t="n">
        <v>800</v>
      </c>
      <c r="H76" s="92" t="n">
        <v>295</v>
      </c>
      <c r="I76" s="92" t="n">
        <v>800</v>
      </c>
      <c r="J76" s="93" t="n">
        <v>295</v>
      </c>
      <c r="K76" s="93" t="n">
        <v>780</v>
      </c>
      <c r="L76" s="94" t="n">
        <v>295</v>
      </c>
      <c r="M76" s="95" t="n">
        <v>20.32</v>
      </c>
      <c r="N76" s="96" t="n">
        <v>7.493</v>
      </c>
      <c r="O76" s="96" t="n">
        <v>20.32</v>
      </c>
      <c r="P76" s="96" t="n">
        <v>7.493</v>
      </c>
      <c r="Q76" s="96" t="n">
        <v>19.812</v>
      </c>
      <c r="R76" s="97" t="n">
        <v>7.493</v>
      </c>
      <c r="S76" s="86"/>
    </row>
    <row r="77" customFormat="false" ht="13.2" hidden="false" customHeight="false" outlineLevel="0" collapsed="false">
      <c r="A77" s="77" t="n">
        <f aca="false">ROW(A77)-ROW($A$14)</f>
        <v>63</v>
      </c>
      <c r="B77" s="78" t="s">
        <v>130</v>
      </c>
      <c r="C77" s="79" t="n">
        <v>402</v>
      </c>
      <c r="D77" s="80" t="s">
        <v>59</v>
      </c>
      <c r="E77" s="81" t="s">
        <v>63</v>
      </c>
      <c r="F77" s="79" t="n">
        <v>0</v>
      </c>
      <c r="G77" s="82" t="n">
        <v>800</v>
      </c>
      <c r="H77" s="80" t="n">
        <v>430</v>
      </c>
      <c r="I77" s="80" t="n">
        <v>800</v>
      </c>
      <c r="J77" s="83" t="n">
        <v>430</v>
      </c>
      <c r="K77" s="83" t="n">
        <v>780</v>
      </c>
      <c r="L77" s="84" t="n">
        <v>430</v>
      </c>
      <c r="M77" s="85" t="n">
        <v>20.32</v>
      </c>
      <c r="N77" s="83" t="n">
        <v>10.922</v>
      </c>
      <c r="O77" s="83" t="n">
        <v>20.32</v>
      </c>
      <c r="P77" s="83" t="n">
        <v>10.922</v>
      </c>
      <c r="Q77" s="83" t="n">
        <v>19.812</v>
      </c>
      <c r="R77" s="84" t="n">
        <v>10.922</v>
      </c>
      <c r="S77" s="86"/>
    </row>
    <row r="78" customFormat="false" ht="13.2" hidden="false" customHeight="true" outlineLevel="0" collapsed="false">
      <c r="A78" s="87" t="n">
        <f aca="false">ROW(A78)-ROW($A$14)</f>
        <v>64</v>
      </c>
      <c r="B78" s="88" t="s">
        <v>131</v>
      </c>
      <c r="C78" s="89" t="n">
        <v>402</v>
      </c>
      <c r="D78" s="88" t="s">
        <v>59</v>
      </c>
      <c r="E78" s="90" t="s">
        <v>63</v>
      </c>
      <c r="F78" s="89" t="n">
        <v>180</v>
      </c>
      <c r="G78" s="91" t="n">
        <v>951.172</v>
      </c>
      <c r="H78" s="92" t="n">
        <v>60</v>
      </c>
      <c r="I78" s="92" t="n">
        <v>951.172</v>
      </c>
      <c r="J78" s="93" t="n">
        <v>60</v>
      </c>
      <c r="K78" s="93" t="n">
        <v>971.172</v>
      </c>
      <c r="L78" s="94" t="n">
        <v>60</v>
      </c>
      <c r="M78" s="95" t="n">
        <v>24.15977</v>
      </c>
      <c r="N78" s="96" t="n">
        <v>1.524</v>
      </c>
      <c r="O78" s="96" t="n">
        <v>24.15977</v>
      </c>
      <c r="P78" s="96" t="n">
        <v>1.524</v>
      </c>
      <c r="Q78" s="96" t="n">
        <v>24.66777</v>
      </c>
      <c r="R78" s="97" t="n">
        <v>1.524</v>
      </c>
      <c r="S78" s="86"/>
    </row>
    <row r="79" customFormat="false" ht="13.2" hidden="false" customHeight="false" outlineLevel="0" collapsed="false">
      <c r="A79" s="77" t="n">
        <f aca="false">ROW(A79)-ROW($A$14)</f>
        <v>65</v>
      </c>
      <c r="B79" s="78" t="s">
        <v>132</v>
      </c>
      <c r="C79" s="79" t="n">
        <v>402</v>
      </c>
      <c r="D79" s="80" t="s">
        <v>59</v>
      </c>
      <c r="E79" s="81" t="s">
        <v>63</v>
      </c>
      <c r="F79" s="79" t="n">
        <v>180</v>
      </c>
      <c r="G79" s="82" t="n">
        <v>950</v>
      </c>
      <c r="H79" s="80" t="n">
        <v>245</v>
      </c>
      <c r="I79" s="80" t="n">
        <v>950</v>
      </c>
      <c r="J79" s="83" t="n">
        <v>245</v>
      </c>
      <c r="K79" s="83" t="n">
        <v>970</v>
      </c>
      <c r="L79" s="84" t="n">
        <v>245</v>
      </c>
      <c r="M79" s="85" t="n">
        <v>24.13</v>
      </c>
      <c r="N79" s="83" t="n">
        <v>6.223</v>
      </c>
      <c r="O79" s="83" t="n">
        <v>24.13</v>
      </c>
      <c r="P79" s="83" t="n">
        <v>6.223</v>
      </c>
      <c r="Q79" s="83" t="n">
        <v>24.638</v>
      </c>
      <c r="R79" s="84" t="n">
        <v>6.223</v>
      </c>
      <c r="S79" s="86"/>
    </row>
    <row r="80" customFormat="false" ht="13.2" hidden="false" customHeight="true" outlineLevel="0" collapsed="false">
      <c r="A80" s="87" t="n">
        <f aca="false">ROW(A80)-ROW($A$14)</f>
        <v>66</v>
      </c>
      <c r="B80" s="88" t="s">
        <v>133</v>
      </c>
      <c r="C80" s="89" t="n">
        <v>402</v>
      </c>
      <c r="D80" s="88" t="s">
        <v>59</v>
      </c>
      <c r="E80" s="90" t="s">
        <v>60</v>
      </c>
      <c r="F80" s="89" t="n">
        <v>180</v>
      </c>
      <c r="G80" s="91" t="n">
        <v>1440</v>
      </c>
      <c r="H80" s="92" t="n">
        <v>971.654</v>
      </c>
      <c r="I80" s="92" t="n">
        <v>1440</v>
      </c>
      <c r="J80" s="93" t="n">
        <v>971.654</v>
      </c>
      <c r="K80" s="93" t="n">
        <v>1463.622</v>
      </c>
      <c r="L80" s="94" t="n">
        <v>971.654</v>
      </c>
      <c r="M80" s="95" t="n">
        <v>36.576</v>
      </c>
      <c r="N80" s="96" t="n">
        <v>24.68</v>
      </c>
      <c r="O80" s="96" t="n">
        <v>36.576</v>
      </c>
      <c r="P80" s="96" t="n">
        <v>24.68</v>
      </c>
      <c r="Q80" s="96" t="n">
        <v>37.176</v>
      </c>
      <c r="R80" s="97" t="n">
        <v>24.68</v>
      </c>
      <c r="S80" s="86"/>
    </row>
    <row r="81" customFormat="false" ht="13.2" hidden="false" customHeight="false" outlineLevel="0" collapsed="false">
      <c r="A81" s="77" t="n">
        <f aca="false">ROW(A81)-ROW($A$14)</f>
        <v>67</v>
      </c>
      <c r="B81" s="78" t="s">
        <v>134</v>
      </c>
      <c r="C81" s="79" t="n">
        <v>402</v>
      </c>
      <c r="D81" s="80" t="s">
        <v>59</v>
      </c>
      <c r="E81" s="81" t="s">
        <v>63</v>
      </c>
      <c r="F81" s="79" t="n">
        <v>180</v>
      </c>
      <c r="G81" s="82" t="n">
        <v>195</v>
      </c>
      <c r="H81" s="80" t="n">
        <v>255</v>
      </c>
      <c r="I81" s="80" t="n">
        <v>195</v>
      </c>
      <c r="J81" s="83" t="n">
        <v>255</v>
      </c>
      <c r="K81" s="83" t="n">
        <v>218.622</v>
      </c>
      <c r="L81" s="84" t="n">
        <v>255</v>
      </c>
      <c r="M81" s="85" t="n">
        <v>4.953</v>
      </c>
      <c r="N81" s="83" t="n">
        <v>6.477</v>
      </c>
      <c r="O81" s="83" t="n">
        <v>4.953</v>
      </c>
      <c r="P81" s="83" t="n">
        <v>6.477</v>
      </c>
      <c r="Q81" s="83" t="n">
        <v>5.553</v>
      </c>
      <c r="R81" s="84" t="n">
        <v>6.477</v>
      </c>
      <c r="S81" s="86"/>
    </row>
    <row r="82" customFormat="false" ht="13.2" hidden="false" customHeight="true" outlineLevel="0" collapsed="false">
      <c r="A82" s="87" t="n">
        <f aca="false">ROW(A82)-ROW($A$14)</f>
        <v>68</v>
      </c>
      <c r="B82" s="88" t="s">
        <v>135</v>
      </c>
      <c r="C82" s="89" t="n">
        <v>402</v>
      </c>
      <c r="D82" s="88" t="s">
        <v>59</v>
      </c>
      <c r="E82" s="90" t="s">
        <v>60</v>
      </c>
      <c r="F82" s="89" t="n">
        <v>0</v>
      </c>
      <c r="G82" s="91" t="n">
        <v>1150</v>
      </c>
      <c r="H82" s="92" t="n">
        <v>1075</v>
      </c>
      <c r="I82" s="92" t="n">
        <v>1150</v>
      </c>
      <c r="J82" s="93" t="n">
        <v>1075</v>
      </c>
      <c r="K82" s="93" t="n">
        <v>1126.378</v>
      </c>
      <c r="L82" s="94" t="n">
        <v>1075</v>
      </c>
      <c r="M82" s="95" t="n">
        <v>29.21</v>
      </c>
      <c r="N82" s="96" t="n">
        <v>27.305</v>
      </c>
      <c r="O82" s="96" t="n">
        <v>29.21</v>
      </c>
      <c r="P82" s="96" t="n">
        <v>27.305</v>
      </c>
      <c r="Q82" s="96" t="n">
        <v>28.61</v>
      </c>
      <c r="R82" s="97" t="n">
        <v>27.305</v>
      </c>
      <c r="S82" s="86"/>
    </row>
    <row r="83" customFormat="false" ht="13.2" hidden="false" customHeight="false" outlineLevel="0" collapsed="false">
      <c r="A83" s="77" t="n">
        <f aca="false">ROW(A83)-ROW($A$14)</f>
        <v>69</v>
      </c>
      <c r="B83" s="78" t="s">
        <v>136</v>
      </c>
      <c r="C83" s="79" t="n">
        <v>402</v>
      </c>
      <c r="D83" s="80" t="s">
        <v>59</v>
      </c>
      <c r="E83" s="81" t="s">
        <v>60</v>
      </c>
      <c r="F83" s="79" t="n">
        <v>90</v>
      </c>
      <c r="G83" s="82" t="n">
        <v>897.775</v>
      </c>
      <c r="H83" s="80" t="n">
        <v>837.035</v>
      </c>
      <c r="I83" s="80" t="n">
        <v>897.775</v>
      </c>
      <c r="J83" s="83" t="n">
        <v>837.035</v>
      </c>
      <c r="K83" s="83" t="n">
        <v>897.775</v>
      </c>
      <c r="L83" s="84" t="n">
        <v>813.413</v>
      </c>
      <c r="M83" s="85" t="n">
        <v>22.80348</v>
      </c>
      <c r="N83" s="83" t="n">
        <v>21.2607</v>
      </c>
      <c r="O83" s="83" t="n">
        <v>22.80348</v>
      </c>
      <c r="P83" s="83" t="n">
        <v>21.2607</v>
      </c>
      <c r="Q83" s="83" t="n">
        <v>22.80348</v>
      </c>
      <c r="R83" s="84" t="n">
        <v>20.6607</v>
      </c>
      <c r="S83" s="86"/>
    </row>
    <row r="84" customFormat="false" ht="13.2" hidden="false" customHeight="true" outlineLevel="0" collapsed="false">
      <c r="A84" s="87" t="n">
        <f aca="false">ROW(A84)-ROW($A$14)</f>
        <v>70</v>
      </c>
      <c r="B84" s="88" t="s">
        <v>137</v>
      </c>
      <c r="C84" s="89" t="n">
        <v>402</v>
      </c>
      <c r="D84" s="88" t="s">
        <v>59</v>
      </c>
      <c r="E84" s="90" t="s">
        <v>60</v>
      </c>
      <c r="F84" s="89" t="n">
        <v>90</v>
      </c>
      <c r="G84" s="91" t="n">
        <v>565</v>
      </c>
      <c r="H84" s="92" t="n">
        <v>435</v>
      </c>
      <c r="I84" s="92" t="n">
        <v>565</v>
      </c>
      <c r="J84" s="93" t="n">
        <v>435</v>
      </c>
      <c r="K84" s="93" t="n">
        <v>565</v>
      </c>
      <c r="L84" s="94" t="n">
        <v>411.378</v>
      </c>
      <c r="M84" s="95" t="n">
        <v>14.351</v>
      </c>
      <c r="N84" s="96" t="n">
        <v>11.049</v>
      </c>
      <c r="O84" s="96" t="n">
        <v>14.351</v>
      </c>
      <c r="P84" s="96" t="n">
        <v>11.049</v>
      </c>
      <c r="Q84" s="96" t="n">
        <v>14.351</v>
      </c>
      <c r="R84" s="97" t="n">
        <v>10.449</v>
      </c>
      <c r="S84" s="86"/>
    </row>
    <row r="85" customFormat="false" ht="13.2" hidden="false" customHeight="false" outlineLevel="0" collapsed="false">
      <c r="A85" s="77" t="n">
        <f aca="false">ROW(A85)-ROW($A$14)</f>
        <v>71</v>
      </c>
      <c r="B85" s="78" t="s">
        <v>138</v>
      </c>
      <c r="C85" s="79" t="n">
        <v>402</v>
      </c>
      <c r="D85" s="80" t="s">
        <v>59</v>
      </c>
      <c r="E85" s="81" t="s">
        <v>60</v>
      </c>
      <c r="F85" s="79" t="n">
        <v>0</v>
      </c>
      <c r="G85" s="82" t="n">
        <v>440</v>
      </c>
      <c r="H85" s="80" t="n">
        <v>670</v>
      </c>
      <c r="I85" s="80" t="n">
        <v>440</v>
      </c>
      <c r="J85" s="83" t="n">
        <v>670</v>
      </c>
      <c r="K85" s="83" t="n">
        <v>416.378</v>
      </c>
      <c r="L85" s="84" t="n">
        <v>670</v>
      </c>
      <c r="M85" s="85" t="n">
        <v>11.176</v>
      </c>
      <c r="N85" s="83" t="n">
        <v>17.018</v>
      </c>
      <c r="O85" s="83" t="n">
        <v>11.176</v>
      </c>
      <c r="P85" s="83" t="n">
        <v>17.018</v>
      </c>
      <c r="Q85" s="83" t="n">
        <v>10.576</v>
      </c>
      <c r="R85" s="84" t="n">
        <v>17.018</v>
      </c>
      <c r="S85" s="86"/>
    </row>
    <row r="86" customFormat="false" ht="13.2" hidden="false" customHeight="true" outlineLevel="0" collapsed="false">
      <c r="A86" s="87" t="n">
        <f aca="false">ROW(A86)-ROW($A$14)</f>
        <v>72</v>
      </c>
      <c r="B86" s="88" t="s">
        <v>139</v>
      </c>
      <c r="C86" s="89" t="n">
        <v>402</v>
      </c>
      <c r="D86" s="88" t="s">
        <v>59</v>
      </c>
      <c r="E86" s="90" t="s">
        <v>63</v>
      </c>
      <c r="F86" s="89" t="n">
        <v>180</v>
      </c>
      <c r="G86" s="91" t="n">
        <v>325</v>
      </c>
      <c r="H86" s="92" t="n">
        <v>255</v>
      </c>
      <c r="I86" s="92" t="n">
        <v>325</v>
      </c>
      <c r="J86" s="93" t="n">
        <v>255</v>
      </c>
      <c r="K86" s="93" t="n">
        <v>345</v>
      </c>
      <c r="L86" s="94" t="n">
        <v>255</v>
      </c>
      <c r="M86" s="95" t="n">
        <v>8.255</v>
      </c>
      <c r="N86" s="96" t="n">
        <v>6.477</v>
      </c>
      <c r="O86" s="96" t="n">
        <v>8.255</v>
      </c>
      <c r="P86" s="96" t="n">
        <v>6.477</v>
      </c>
      <c r="Q86" s="96" t="n">
        <v>8.763</v>
      </c>
      <c r="R86" s="97" t="n">
        <v>6.477</v>
      </c>
      <c r="S86" s="86"/>
    </row>
    <row r="87" customFormat="false" ht="13.2" hidden="false" customHeight="false" outlineLevel="0" collapsed="false">
      <c r="A87" s="77" t="n">
        <f aca="false">ROW(A87)-ROW($A$14)</f>
        <v>73</v>
      </c>
      <c r="B87" s="78" t="s">
        <v>140</v>
      </c>
      <c r="C87" s="79" t="n">
        <v>402</v>
      </c>
      <c r="D87" s="80" t="s">
        <v>59</v>
      </c>
      <c r="E87" s="81" t="s">
        <v>63</v>
      </c>
      <c r="F87" s="79" t="n">
        <v>270</v>
      </c>
      <c r="G87" s="82" t="n">
        <v>402.56</v>
      </c>
      <c r="H87" s="80" t="n">
        <v>229.438</v>
      </c>
      <c r="I87" s="80" t="n">
        <v>402.56</v>
      </c>
      <c r="J87" s="83" t="n">
        <v>229.438</v>
      </c>
      <c r="K87" s="83" t="n">
        <v>402.56</v>
      </c>
      <c r="L87" s="84" t="n">
        <v>249.438</v>
      </c>
      <c r="M87" s="85" t="n">
        <v>10.22501</v>
      </c>
      <c r="N87" s="83" t="n">
        <v>5.82771</v>
      </c>
      <c r="O87" s="83" t="n">
        <v>10.22501</v>
      </c>
      <c r="P87" s="83" t="n">
        <v>5.82771</v>
      </c>
      <c r="Q87" s="83" t="n">
        <v>10.22501</v>
      </c>
      <c r="R87" s="84" t="n">
        <v>6.33571</v>
      </c>
      <c r="S87" s="86"/>
    </row>
    <row r="88" customFormat="false" ht="13.2" hidden="false" customHeight="true" outlineLevel="0" collapsed="false">
      <c r="A88" s="87" t="n">
        <f aca="false">ROW(A88)-ROW($A$14)</f>
        <v>74</v>
      </c>
      <c r="B88" s="88" t="s">
        <v>141</v>
      </c>
      <c r="C88" s="89" t="n">
        <v>402</v>
      </c>
      <c r="D88" s="88" t="s">
        <v>59</v>
      </c>
      <c r="E88" s="90" t="s">
        <v>60</v>
      </c>
      <c r="F88" s="89" t="n">
        <v>270</v>
      </c>
      <c r="G88" s="91" t="n">
        <v>330</v>
      </c>
      <c r="H88" s="92" t="n">
        <v>630</v>
      </c>
      <c r="I88" s="92" t="n">
        <v>330</v>
      </c>
      <c r="J88" s="93" t="n">
        <v>630</v>
      </c>
      <c r="K88" s="93" t="n">
        <v>330</v>
      </c>
      <c r="L88" s="94" t="n">
        <v>653.622</v>
      </c>
      <c r="M88" s="95" t="n">
        <v>8.382</v>
      </c>
      <c r="N88" s="96" t="n">
        <v>16.002</v>
      </c>
      <c r="O88" s="96" t="n">
        <v>8.382</v>
      </c>
      <c r="P88" s="96" t="n">
        <v>16.002</v>
      </c>
      <c r="Q88" s="96" t="n">
        <v>8.382</v>
      </c>
      <c r="R88" s="97" t="n">
        <v>16.602</v>
      </c>
      <c r="S88" s="86"/>
    </row>
    <row r="89" customFormat="false" ht="13.2" hidden="false" customHeight="false" outlineLevel="0" collapsed="false">
      <c r="A89" s="77" t="n">
        <f aca="false">ROW(A89)-ROW($A$14)</f>
        <v>75</v>
      </c>
      <c r="B89" s="78" t="s">
        <v>142</v>
      </c>
      <c r="C89" s="79" t="n">
        <v>402</v>
      </c>
      <c r="D89" s="80" t="s">
        <v>59</v>
      </c>
      <c r="E89" s="81" t="s">
        <v>60</v>
      </c>
      <c r="F89" s="79" t="n">
        <v>90</v>
      </c>
      <c r="G89" s="82" t="n">
        <v>415</v>
      </c>
      <c r="H89" s="80" t="n">
        <v>540</v>
      </c>
      <c r="I89" s="80" t="n">
        <v>415</v>
      </c>
      <c r="J89" s="83" t="n">
        <v>540</v>
      </c>
      <c r="K89" s="83" t="n">
        <v>415</v>
      </c>
      <c r="L89" s="84" t="n">
        <v>516.378</v>
      </c>
      <c r="M89" s="85" t="n">
        <v>10.541</v>
      </c>
      <c r="N89" s="83" t="n">
        <v>13.716</v>
      </c>
      <c r="O89" s="83" t="n">
        <v>10.541</v>
      </c>
      <c r="P89" s="83" t="n">
        <v>13.716</v>
      </c>
      <c r="Q89" s="83" t="n">
        <v>10.541</v>
      </c>
      <c r="R89" s="84" t="n">
        <v>13.116</v>
      </c>
      <c r="S89" s="86"/>
    </row>
    <row r="90" customFormat="false" ht="13.2" hidden="false" customHeight="true" outlineLevel="0" collapsed="false">
      <c r="A90" s="87" t="n">
        <f aca="false">ROW(A90)-ROW($A$14)</f>
        <v>76</v>
      </c>
      <c r="B90" s="88" t="s">
        <v>143</v>
      </c>
      <c r="C90" s="89" t="n">
        <v>402</v>
      </c>
      <c r="D90" s="88" t="s">
        <v>59</v>
      </c>
      <c r="E90" s="90" t="s">
        <v>60</v>
      </c>
      <c r="F90" s="89" t="n">
        <v>90</v>
      </c>
      <c r="G90" s="91" t="n">
        <v>230</v>
      </c>
      <c r="H90" s="92" t="n">
        <v>785</v>
      </c>
      <c r="I90" s="92" t="n">
        <v>230</v>
      </c>
      <c r="J90" s="93" t="n">
        <v>785</v>
      </c>
      <c r="K90" s="93" t="n">
        <v>230</v>
      </c>
      <c r="L90" s="94" t="n">
        <v>761.378</v>
      </c>
      <c r="M90" s="95" t="n">
        <v>5.842</v>
      </c>
      <c r="N90" s="96" t="n">
        <v>19.939</v>
      </c>
      <c r="O90" s="96" t="n">
        <v>5.842</v>
      </c>
      <c r="P90" s="96" t="n">
        <v>19.939</v>
      </c>
      <c r="Q90" s="96" t="n">
        <v>5.842</v>
      </c>
      <c r="R90" s="97" t="n">
        <v>19.339</v>
      </c>
      <c r="S90" s="86"/>
    </row>
    <row r="91" customFormat="false" ht="13.2" hidden="false" customHeight="false" outlineLevel="0" collapsed="false">
      <c r="A91" s="77" t="n">
        <f aca="false">ROW(A91)-ROW($A$14)</f>
        <v>77</v>
      </c>
      <c r="B91" s="78" t="s">
        <v>144</v>
      </c>
      <c r="C91" s="79" t="n">
        <v>402</v>
      </c>
      <c r="D91" s="80" t="s">
        <v>59</v>
      </c>
      <c r="E91" s="81" t="s">
        <v>60</v>
      </c>
      <c r="F91" s="79" t="n">
        <v>90</v>
      </c>
      <c r="G91" s="82" t="n">
        <v>230</v>
      </c>
      <c r="H91" s="80" t="n">
        <v>690</v>
      </c>
      <c r="I91" s="80" t="n">
        <v>230</v>
      </c>
      <c r="J91" s="83" t="n">
        <v>690</v>
      </c>
      <c r="K91" s="83" t="n">
        <v>230</v>
      </c>
      <c r="L91" s="84" t="n">
        <v>666.378</v>
      </c>
      <c r="M91" s="85" t="n">
        <v>5.842</v>
      </c>
      <c r="N91" s="83" t="n">
        <v>17.526</v>
      </c>
      <c r="O91" s="83" t="n">
        <v>5.842</v>
      </c>
      <c r="P91" s="83" t="n">
        <v>17.526</v>
      </c>
      <c r="Q91" s="83" t="n">
        <v>5.842</v>
      </c>
      <c r="R91" s="84" t="n">
        <v>16.926</v>
      </c>
      <c r="S91" s="86"/>
    </row>
    <row r="92" customFormat="false" ht="13.2" hidden="false" customHeight="true" outlineLevel="0" collapsed="false">
      <c r="A92" s="87" t="n">
        <f aca="false">ROW(A92)-ROW($A$14)</f>
        <v>78</v>
      </c>
      <c r="B92" s="88" t="s">
        <v>145</v>
      </c>
      <c r="C92" s="89" t="n">
        <v>402</v>
      </c>
      <c r="D92" s="88" t="s">
        <v>59</v>
      </c>
      <c r="E92" s="90" t="s">
        <v>60</v>
      </c>
      <c r="F92" s="89" t="n">
        <v>90</v>
      </c>
      <c r="G92" s="91" t="n">
        <v>670</v>
      </c>
      <c r="H92" s="92" t="n">
        <v>330</v>
      </c>
      <c r="I92" s="92" t="n">
        <v>670</v>
      </c>
      <c r="J92" s="93" t="n">
        <v>330</v>
      </c>
      <c r="K92" s="93" t="n">
        <v>670</v>
      </c>
      <c r="L92" s="94" t="n">
        <v>306.378</v>
      </c>
      <c r="M92" s="95" t="n">
        <v>17.018</v>
      </c>
      <c r="N92" s="96" t="n">
        <v>8.382</v>
      </c>
      <c r="O92" s="96" t="n">
        <v>17.018</v>
      </c>
      <c r="P92" s="96" t="n">
        <v>8.382</v>
      </c>
      <c r="Q92" s="96" t="n">
        <v>17.018</v>
      </c>
      <c r="R92" s="97" t="n">
        <v>7.782</v>
      </c>
      <c r="S92" s="86"/>
    </row>
    <row r="93" customFormat="false" ht="13.2" hidden="false" customHeight="false" outlineLevel="0" collapsed="false">
      <c r="A93" s="77" t="n">
        <f aca="false">ROW(A93)-ROW($A$14)</f>
        <v>79</v>
      </c>
      <c r="B93" s="78" t="s">
        <v>146</v>
      </c>
      <c r="C93" s="79" t="n">
        <v>402</v>
      </c>
      <c r="D93" s="80" t="s">
        <v>59</v>
      </c>
      <c r="E93" s="81" t="s">
        <v>60</v>
      </c>
      <c r="F93" s="79" t="n">
        <v>90</v>
      </c>
      <c r="G93" s="82" t="n">
        <v>670</v>
      </c>
      <c r="H93" s="80" t="n">
        <v>220</v>
      </c>
      <c r="I93" s="80" t="n">
        <v>670</v>
      </c>
      <c r="J93" s="83" t="n">
        <v>220</v>
      </c>
      <c r="K93" s="83" t="n">
        <v>670</v>
      </c>
      <c r="L93" s="84" t="n">
        <v>196.378</v>
      </c>
      <c r="M93" s="85" t="n">
        <v>17.018</v>
      </c>
      <c r="N93" s="83" t="n">
        <v>5.588</v>
      </c>
      <c r="O93" s="83" t="n">
        <v>17.018</v>
      </c>
      <c r="P93" s="83" t="n">
        <v>5.588</v>
      </c>
      <c r="Q93" s="83" t="n">
        <v>17.018</v>
      </c>
      <c r="R93" s="84" t="n">
        <v>4.988</v>
      </c>
      <c r="S93" s="86"/>
    </row>
    <row r="94" customFormat="false" ht="13.2" hidden="false" customHeight="true" outlineLevel="0" collapsed="false">
      <c r="A94" s="87" t="n">
        <f aca="false">ROW(A94)-ROW($A$14)</f>
        <v>80</v>
      </c>
      <c r="B94" s="88" t="s">
        <v>147</v>
      </c>
      <c r="C94" s="89" t="n">
        <v>402</v>
      </c>
      <c r="D94" s="88" t="s">
        <v>59</v>
      </c>
      <c r="E94" s="90" t="s">
        <v>60</v>
      </c>
      <c r="F94" s="89" t="n">
        <v>90</v>
      </c>
      <c r="G94" s="91" t="n">
        <v>719.662</v>
      </c>
      <c r="H94" s="92" t="n">
        <v>330.631</v>
      </c>
      <c r="I94" s="92" t="n">
        <v>719.662</v>
      </c>
      <c r="J94" s="93" t="n">
        <v>330.631</v>
      </c>
      <c r="K94" s="93" t="n">
        <v>719.662</v>
      </c>
      <c r="L94" s="94" t="n">
        <v>307.009</v>
      </c>
      <c r="M94" s="95" t="n">
        <v>18.2794</v>
      </c>
      <c r="N94" s="96" t="n">
        <v>8.39804</v>
      </c>
      <c r="O94" s="96" t="n">
        <v>18.2794</v>
      </c>
      <c r="P94" s="96" t="n">
        <v>8.39804</v>
      </c>
      <c r="Q94" s="96" t="n">
        <v>18.2794</v>
      </c>
      <c r="R94" s="97" t="n">
        <v>7.79804</v>
      </c>
      <c r="S94" s="86"/>
    </row>
    <row r="95" customFormat="false" ht="13.2" hidden="false" customHeight="false" outlineLevel="0" collapsed="false">
      <c r="A95" s="77" t="n">
        <f aca="false">ROW(A95)-ROW($A$14)</f>
        <v>81</v>
      </c>
      <c r="B95" s="78" t="s">
        <v>148</v>
      </c>
      <c r="C95" s="79" t="n">
        <v>402</v>
      </c>
      <c r="D95" s="80" t="s">
        <v>59</v>
      </c>
      <c r="E95" s="81" t="s">
        <v>60</v>
      </c>
      <c r="F95" s="79" t="n">
        <v>90</v>
      </c>
      <c r="G95" s="82" t="n">
        <v>719.662</v>
      </c>
      <c r="H95" s="80" t="n">
        <v>220.631</v>
      </c>
      <c r="I95" s="80" t="n">
        <v>719.662</v>
      </c>
      <c r="J95" s="83" t="n">
        <v>220.631</v>
      </c>
      <c r="K95" s="83" t="n">
        <v>719.662</v>
      </c>
      <c r="L95" s="84" t="n">
        <v>197.009</v>
      </c>
      <c r="M95" s="85" t="n">
        <v>18.2794</v>
      </c>
      <c r="N95" s="83" t="n">
        <v>5.60404</v>
      </c>
      <c r="O95" s="83" t="n">
        <v>18.2794</v>
      </c>
      <c r="P95" s="83" t="n">
        <v>5.60404</v>
      </c>
      <c r="Q95" s="83" t="n">
        <v>18.2794</v>
      </c>
      <c r="R95" s="84" t="n">
        <v>5.00404</v>
      </c>
      <c r="S95" s="86"/>
    </row>
    <row r="96" customFormat="false" ht="13.2" hidden="false" customHeight="true" outlineLevel="0" collapsed="false">
      <c r="A96" s="87" t="n">
        <f aca="false">ROW(A96)-ROW($A$14)</f>
        <v>82</v>
      </c>
      <c r="B96" s="88" t="s">
        <v>149</v>
      </c>
      <c r="C96" s="89" t="n">
        <v>402</v>
      </c>
      <c r="D96" s="88" t="s">
        <v>59</v>
      </c>
      <c r="E96" s="90" t="s">
        <v>60</v>
      </c>
      <c r="F96" s="89" t="n">
        <v>90</v>
      </c>
      <c r="G96" s="91" t="n">
        <v>769.662</v>
      </c>
      <c r="H96" s="92" t="n">
        <v>330.631</v>
      </c>
      <c r="I96" s="92" t="n">
        <v>769.662</v>
      </c>
      <c r="J96" s="93" t="n">
        <v>330.631</v>
      </c>
      <c r="K96" s="93" t="n">
        <v>769.662</v>
      </c>
      <c r="L96" s="94" t="n">
        <v>307.009</v>
      </c>
      <c r="M96" s="95" t="n">
        <v>19.5494</v>
      </c>
      <c r="N96" s="96" t="n">
        <v>8.39804</v>
      </c>
      <c r="O96" s="96" t="n">
        <v>19.5494</v>
      </c>
      <c r="P96" s="96" t="n">
        <v>8.39804</v>
      </c>
      <c r="Q96" s="96" t="n">
        <v>19.5494</v>
      </c>
      <c r="R96" s="97" t="n">
        <v>7.79804</v>
      </c>
      <c r="S96" s="86"/>
    </row>
    <row r="97" customFormat="false" ht="13.2" hidden="false" customHeight="false" outlineLevel="0" collapsed="false">
      <c r="A97" s="77" t="n">
        <f aca="false">ROW(A97)-ROW($A$14)</f>
        <v>83</v>
      </c>
      <c r="B97" s="78" t="s">
        <v>150</v>
      </c>
      <c r="C97" s="79" t="n">
        <v>402</v>
      </c>
      <c r="D97" s="80" t="s">
        <v>59</v>
      </c>
      <c r="E97" s="81" t="s">
        <v>60</v>
      </c>
      <c r="F97" s="79" t="n">
        <v>90</v>
      </c>
      <c r="G97" s="82" t="n">
        <v>769.662</v>
      </c>
      <c r="H97" s="80" t="n">
        <v>220.631</v>
      </c>
      <c r="I97" s="80" t="n">
        <v>769.662</v>
      </c>
      <c r="J97" s="83" t="n">
        <v>220.631</v>
      </c>
      <c r="K97" s="83" t="n">
        <v>769.662</v>
      </c>
      <c r="L97" s="84" t="n">
        <v>197.009</v>
      </c>
      <c r="M97" s="85" t="n">
        <v>19.5494</v>
      </c>
      <c r="N97" s="83" t="n">
        <v>5.60404</v>
      </c>
      <c r="O97" s="83" t="n">
        <v>19.5494</v>
      </c>
      <c r="P97" s="83" t="n">
        <v>5.60404</v>
      </c>
      <c r="Q97" s="83" t="n">
        <v>19.5494</v>
      </c>
      <c r="R97" s="84" t="n">
        <v>5.00404</v>
      </c>
      <c r="S97" s="86"/>
    </row>
    <row r="98" customFormat="false" ht="13.2" hidden="false" customHeight="true" outlineLevel="0" collapsed="false">
      <c r="A98" s="87" t="n">
        <f aca="false">ROW(A98)-ROW($A$14)</f>
        <v>84</v>
      </c>
      <c r="B98" s="88" t="s">
        <v>151</v>
      </c>
      <c r="C98" s="89" t="n">
        <v>402</v>
      </c>
      <c r="D98" s="88" t="s">
        <v>59</v>
      </c>
      <c r="E98" s="90" t="s">
        <v>60</v>
      </c>
      <c r="F98" s="89" t="n">
        <v>90</v>
      </c>
      <c r="G98" s="91" t="n">
        <v>819.662</v>
      </c>
      <c r="H98" s="92" t="n">
        <v>330.631</v>
      </c>
      <c r="I98" s="92" t="n">
        <v>819.662</v>
      </c>
      <c r="J98" s="93" t="n">
        <v>330.631</v>
      </c>
      <c r="K98" s="93" t="n">
        <v>819.662</v>
      </c>
      <c r="L98" s="94" t="n">
        <v>307.009</v>
      </c>
      <c r="M98" s="95" t="n">
        <v>20.8194</v>
      </c>
      <c r="N98" s="96" t="n">
        <v>8.39804</v>
      </c>
      <c r="O98" s="96" t="n">
        <v>20.8194</v>
      </c>
      <c r="P98" s="96" t="n">
        <v>8.39804</v>
      </c>
      <c r="Q98" s="96" t="n">
        <v>20.8194</v>
      </c>
      <c r="R98" s="97" t="n">
        <v>7.79804</v>
      </c>
      <c r="S98" s="86"/>
    </row>
    <row r="99" customFormat="false" ht="13.2" hidden="false" customHeight="false" outlineLevel="0" collapsed="false">
      <c r="A99" s="77" t="n">
        <f aca="false">ROW(A99)-ROW($A$14)</f>
        <v>85</v>
      </c>
      <c r="B99" s="78" t="s">
        <v>152</v>
      </c>
      <c r="C99" s="79" t="n">
        <v>402</v>
      </c>
      <c r="D99" s="80" t="s">
        <v>59</v>
      </c>
      <c r="E99" s="81" t="s">
        <v>60</v>
      </c>
      <c r="F99" s="79" t="n">
        <v>90</v>
      </c>
      <c r="G99" s="82" t="n">
        <v>819.662</v>
      </c>
      <c r="H99" s="80" t="n">
        <v>220.631</v>
      </c>
      <c r="I99" s="80" t="n">
        <v>819.662</v>
      </c>
      <c r="J99" s="83" t="n">
        <v>220.631</v>
      </c>
      <c r="K99" s="83" t="n">
        <v>819.662</v>
      </c>
      <c r="L99" s="84" t="n">
        <v>197.009</v>
      </c>
      <c r="M99" s="85" t="n">
        <v>20.8194</v>
      </c>
      <c r="N99" s="83" t="n">
        <v>5.60404</v>
      </c>
      <c r="O99" s="83" t="n">
        <v>20.8194</v>
      </c>
      <c r="P99" s="83" t="n">
        <v>5.60404</v>
      </c>
      <c r="Q99" s="83" t="n">
        <v>20.8194</v>
      </c>
      <c r="R99" s="84" t="n">
        <v>5.00404</v>
      </c>
      <c r="S99" s="86"/>
    </row>
    <row r="100" customFormat="false" ht="13.2" hidden="false" customHeight="true" outlineLevel="0" collapsed="false">
      <c r="A100" s="87" t="n">
        <f aca="false">ROW(A100)-ROW($A$14)</f>
        <v>86</v>
      </c>
      <c r="B100" s="88" t="s">
        <v>153</v>
      </c>
      <c r="C100" s="89" t="n">
        <v>402</v>
      </c>
      <c r="D100" s="88" t="s">
        <v>59</v>
      </c>
      <c r="E100" s="90" t="s">
        <v>60</v>
      </c>
      <c r="F100" s="89" t="n">
        <v>90</v>
      </c>
      <c r="G100" s="91" t="n">
        <v>720</v>
      </c>
      <c r="H100" s="92" t="n">
        <v>935</v>
      </c>
      <c r="I100" s="92" t="n">
        <v>720</v>
      </c>
      <c r="J100" s="93" t="n">
        <v>935</v>
      </c>
      <c r="K100" s="93" t="n">
        <v>720</v>
      </c>
      <c r="L100" s="94" t="n">
        <v>911.378</v>
      </c>
      <c r="M100" s="95" t="n">
        <v>18.288</v>
      </c>
      <c r="N100" s="96" t="n">
        <v>23.749</v>
      </c>
      <c r="O100" s="96" t="n">
        <v>18.288</v>
      </c>
      <c r="P100" s="96" t="n">
        <v>23.749</v>
      </c>
      <c r="Q100" s="96" t="n">
        <v>18.288</v>
      </c>
      <c r="R100" s="97" t="n">
        <v>23.149</v>
      </c>
      <c r="S100" s="86"/>
    </row>
    <row r="101" customFormat="false" ht="13.2" hidden="false" customHeight="false" outlineLevel="0" collapsed="false">
      <c r="A101" s="77" t="n">
        <f aca="false">ROW(A101)-ROW($A$14)</f>
        <v>87</v>
      </c>
      <c r="B101" s="78" t="s">
        <v>154</v>
      </c>
      <c r="C101" s="79" t="n">
        <v>402</v>
      </c>
      <c r="D101" s="80" t="s">
        <v>59</v>
      </c>
      <c r="E101" s="81" t="s">
        <v>60</v>
      </c>
      <c r="F101" s="79" t="n">
        <v>90</v>
      </c>
      <c r="G101" s="82" t="n">
        <v>675</v>
      </c>
      <c r="H101" s="80" t="n">
        <v>935</v>
      </c>
      <c r="I101" s="80" t="n">
        <v>675</v>
      </c>
      <c r="J101" s="83" t="n">
        <v>935</v>
      </c>
      <c r="K101" s="83" t="n">
        <v>675</v>
      </c>
      <c r="L101" s="84" t="n">
        <v>911.378</v>
      </c>
      <c r="M101" s="85" t="n">
        <v>17.145</v>
      </c>
      <c r="N101" s="83" t="n">
        <v>23.749</v>
      </c>
      <c r="O101" s="83" t="n">
        <v>17.145</v>
      </c>
      <c r="P101" s="83" t="n">
        <v>23.749</v>
      </c>
      <c r="Q101" s="83" t="n">
        <v>17.145</v>
      </c>
      <c r="R101" s="84" t="n">
        <v>23.149</v>
      </c>
      <c r="S101" s="86"/>
    </row>
    <row r="102" customFormat="false" ht="13.2" hidden="false" customHeight="true" outlineLevel="0" collapsed="false">
      <c r="A102" s="87" t="n">
        <f aca="false">ROW(A102)-ROW($A$14)</f>
        <v>88</v>
      </c>
      <c r="B102" s="88" t="s">
        <v>155</v>
      </c>
      <c r="C102" s="89" t="n">
        <v>402</v>
      </c>
      <c r="D102" s="88" t="s">
        <v>59</v>
      </c>
      <c r="E102" s="90" t="s">
        <v>63</v>
      </c>
      <c r="F102" s="89" t="n">
        <v>270</v>
      </c>
      <c r="G102" s="91" t="n">
        <v>115</v>
      </c>
      <c r="H102" s="92" t="n">
        <v>840</v>
      </c>
      <c r="I102" s="92" t="n">
        <v>115</v>
      </c>
      <c r="J102" s="93" t="n">
        <v>840</v>
      </c>
      <c r="K102" s="93" t="n">
        <v>115</v>
      </c>
      <c r="L102" s="94" t="n">
        <v>863.622</v>
      </c>
      <c r="M102" s="95" t="n">
        <v>2.921</v>
      </c>
      <c r="N102" s="96" t="n">
        <v>21.336</v>
      </c>
      <c r="O102" s="96" t="n">
        <v>2.921</v>
      </c>
      <c r="P102" s="96" t="n">
        <v>21.336</v>
      </c>
      <c r="Q102" s="96" t="n">
        <v>2.921</v>
      </c>
      <c r="R102" s="97" t="n">
        <v>21.936</v>
      </c>
      <c r="S102" s="86"/>
    </row>
    <row r="103" customFormat="false" ht="13.2" hidden="false" customHeight="false" outlineLevel="0" collapsed="false">
      <c r="A103" s="77" t="n">
        <f aca="false">ROW(A103)-ROW($A$14)</f>
        <v>89</v>
      </c>
      <c r="B103" s="78" t="s">
        <v>156</v>
      </c>
      <c r="C103" s="79" t="n">
        <v>402</v>
      </c>
      <c r="D103" s="80" t="s">
        <v>59</v>
      </c>
      <c r="E103" s="81" t="s">
        <v>60</v>
      </c>
      <c r="F103" s="79" t="n">
        <v>180</v>
      </c>
      <c r="G103" s="82" t="n">
        <v>102</v>
      </c>
      <c r="H103" s="80" t="n">
        <v>583.5</v>
      </c>
      <c r="I103" s="80" t="n">
        <v>102</v>
      </c>
      <c r="J103" s="83" t="n">
        <v>583.5</v>
      </c>
      <c r="K103" s="83" t="n">
        <v>122</v>
      </c>
      <c r="L103" s="84" t="n">
        <v>583.5</v>
      </c>
      <c r="M103" s="85" t="n">
        <v>2.5908</v>
      </c>
      <c r="N103" s="83" t="n">
        <v>14.8209</v>
      </c>
      <c r="O103" s="83" t="n">
        <v>2.5908</v>
      </c>
      <c r="P103" s="83" t="n">
        <v>14.8209</v>
      </c>
      <c r="Q103" s="83" t="n">
        <v>3.0988</v>
      </c>
      <c r="R103" s="84" t="n">
        <v>14.8209</v>
      </c>
      <c r="S103" s="86"/>
    </row>
    <row r="104" customFormat="false" ht="13.2" hidden="false" customHeight="true" outlineLevel="0" collapsed="false">
      <c r="A104" s="87" t="n">
        <f aca="false">ROW(A104)-ROW($A$14)</f>
        <v>90</v>
      </c>
      <c r="B104" s="88" t="s">
        <v>157</v>
      </c>
      <c r="C104" s="89" t="n">
        <v>402</v>
      </c>
      <c r="D104" s="88" t="s">
        <v>59</v>
      </c>
      <c r="E104" s="90" t="s">
        <v>60</v>
      </c>
      <c r="F104" s="89" t="n">
        <v>180</v>
      </c>
      <c r="G104" s="91" t="n">
        <v>640</v>
      </c>
      <c r="H104" s="92" t="n">
        <v>1010</v>
      </c>
      <c r="I104" s="92" t="n">
        <v>640</v>
      </c>
      <c r="J104" s="93" t="n">
        <v>1010</v>
      </c>
      <c r="K104" s="93" t="n">
        <v>663.622</v>
      </c>
      <c r="L104" s="94" t="n">
        <v>1010</v>
      </c>
      <c r="M104" s="95" t="n">
        <v>16.256</v>
      </c>
      <c r="N104" s="96" t="n">
        <v>25.654</v>
      </c>
      <c r="O104" s="96" t="n">
        <v>16.256</v>
      </c>
      <c r="P104" s="96" t="n">
        <v>25.654</v>
      </c>
      <c r="Q104" s="96" t="n">
        <v>16.856</v>
      </c>
      <c r="R104" s="97" t="n">
        <v>25.654</v>
      </c>
      <c r="S104" s="86"/>
    </row>
    <row r="105" customFormat="false" ht="13.2" hidden="false" customHeight="false" outlineLevel="0" collapsed="false">
      <c r="A105" s="77" t="n">
        <f aca="false">ROW(A105)-ROW($A$14)</f>
        <v>91</v>
      </c>
      <c r="B105" s="78" t="s">
        <v>158</v>
      </c>
      <c r="C105" s="79" t="n">
        <v>402</v>
      </c>
      <c r="D105" s="80" t="s">
        <v>59</v>
      </c>
      <c r="E105" s="81" t="s">
        <v>60</v>
      </c>
      <c r="F105" s="79" t="n">
        <v>180</v>
      </c>
      <c r="G105" s="82" t="n">
        <v>590</v>
      </c>
      <c r="H105" s="80" t="n">
        <v>960</v>
      </c>
      <c r="I105" s="80" t="n">
        <v>590</v>
      </c>
      <c r="J105" s="83" t="n">
        <v>960</v>
      </c>
      <c r="K105" s="83" t="n">
        <v>613.622</v>
      </c>
      <c r="L105" s="84" t="n">
        <v>960</v>
      </c>
      <c r="M105" s="85" t="n">
        <v>14.986</v>
      </c>
      <c r="N105" s="83" t="n">
        <v>24.384</v>
      </c>
      <c r="O105" s="83" t="n">
        <v>14.986</v>
      </c>
      <c r="P105" s="83" t="n">
        <v>24.384</v>
      </c>
      <c r="Q105" s="83" t="n">
        <v>15.586</v>
      </c>
      <c r="R105" s="84" t="n">
        <v>24.384</v>
      </c>
      <c r="S105" s="86"/>
    </row>
    <row r="106" customFormat="false" ht="13.2" hidden="false" customHeight="true" outlineLevel="0" collapsed="false">
      <c r="A106" s="87" t="n">
        <f aca="false">ROW(A106)-ROW($A$14)</f>
        <v>92</v>
      </c>
      <c r="B106" s="88" t="s">
        <v>159</v>
      </c>
      <c r="C106" s="89" t="n">
        <v>402</v>
      </c>
      <c r="D106" s="88" t="s">
        <v>59</v>
      </c>
      <c r="E106" s="90" t="s">
        <v>60</v>
      </c>
      <c r="F106" s="89" t="n">
        <v>90</v>
      </c>
      <c r="G106" s="91" t="n">
        <v>495</v>
      </c>
      <c r="H106" s="92" t="n">
        <v>410</v>
      </c>
      <c r="I106" s="92" t="n">
        <v>495</v>
      </c>
      <c r="J106" s="93" t="n">
        <v>410</v>
      </c>
      <c r="K106" s="93" t="n">
        <v>495</v>
      </c>
      <c r="L106" s="94" t="n">
        <v>390</v>
      </c>
      <c r="M106" s="95" t="n">
        <v>12.573</v>
      </c>
      <c r="N106" s="96" t="n">
        <v>10.414</v>
      </c>
      <c r="O106" s="96" t="n">
        <v>12.573</v>
      </c>
      <c r="P106" s="96" t="n">
        <v>10.414</v>
      </c>
      <c r="Q106" s="96" t="n">
        <v>12.573</v>
      </c>
      <c r="R106" s="97" t="n">
        <v>9.906</v>
      </c>
      <c r="S106" s="86"/>
    </row>
    <row r="107" customFormat="false" ht="13.2" hidden="false" customHeight="false" outlineLevel="0" collapsed="false">
      <c r="A107" s="77" t="n">
        <f aca="false">ROW(A107)-ROW($A$14)</f>
        <v>93</v>
      </c>
      <c r="B107" s="78" t="s">
        <v>160</v>
      </c>
      <c r="C107" s="79" t="n">
        <v>402</v>
      </c>
      <c r="D107" s="80" t="s">
        <v>59</v>
      </c>
      <c r="E107" s="81" t="s">
        <v>60</v>
      </c>
      <c r="F107" s="79" t="n">
        <v>0</v>
      </c>
      <c r="G107" s="82" t="n">
        <v>535</v>
      </c>
      <c r="H107" s="80" t="n">
        <v>870</v>
      </c>
      <c r="I107" s="80" t="n">
        <v>535</v>
      </c>
      <c r="J107" s="83" t="n">
        <v>870</v>
      </c>
      <c r="K107" s="83" t="n">
        <v>511.378</v>
      </c>
      <c r="L107" s="84" t="n">
        <v>870</v>
      </c>
      <c r="M107" s="85" t="n">
        <v>13.589</v>
      </c>
      <c r="N107" s="83" t="n">
        <v>22.098</v>
      </c>
      <c r="O107" s="83" t="n">
        <v>13.589</v>
      </c>
      <c r="P107" s="83" t="n">
        <v>22.098</v>
      </c>
      <c r="Q107" s="83" t="n">
        <v>12.989</v>
      </c>
      <c r="R107" s="84" t="n">
        <v>22.098</v>
      </c>
      <c r="S107" s="86"/>
    </row>
    <row r="108" customFormat="false" ht="13.2" hidden="false" customHeight="true" outlineLevel="0" collapsed="false">
      <c r="A108" s="87" t="n">
        <f aca="false">ROW(A108)-ROW($A$14)</f>
        <v>94</v>
      </c>
      <c r="B108" s="88" t="s">
        <v>161</v>
      </c>
      <c r="C108" s="89" t="n">
        <v>402</v>
      </c>
      <c r="D108" s="88" t="s">
        <v>59</v>
      </c>
      <c r="E108" s="90" t="s">
        <v>60</v>
      </c>
      <c r="F108" s="89" t="n">
        <v>0</v>
      </c>
      <c r="G108" s="91" t="n">
        <v>1045</v>
      </c>
      <c r="H108" s="92" t="n">
        <v>990</v>
      </c>
      <c r="I108" s="92" t="n">
        <v>1045</v>
      </c>
      <c r="J108" s="93" t="n">
        <v>990</v>
      </c>
      <c r="K108" s="93" t="n">
        <v>1021.378</v>
      </c>
      <c r="L108" s="94" t="n">
        <v>990</v>
      </c>
      <c r="M108" s="95" t="n">
        <v>26.543</v>
      </c>
      <c r="N108" s="96" t="n">
        <v>25.146</v>
      </c>
      <c r="O108" s="96" t="n">
        <v>26.543</v>
      </c>
      <c r="P108" s="96" t="n">
        <v>25.146</v>
      </c>
      <c r="Q108" s="96" t="n">
        <v>25.943</v>
      </c>
      <c r="R108" s="97" t="n">
        <v>25.146</v>
      </c>
      <c r="S108" s="86"/>
    </row>
    <row r="109" customFormat="false" ht="13.2" hidden="false" customHeight="false" outlineLevel="0" collapsed="false">
      <c r="A109" s="77" t="n">
        <f aca="false">ROW(A109)-ROW($A$14)</f>
        <v>95</v>
      </c>
      <c r="B109" s="78" t="s">
        <v>162</v>
      </c>
      <c r="C109" s="79" t="n">
        <v>402</v>
      </c>
      <c r="D109" s="80" t="s">
        <v>59</v>
      </c>
      <c r="E109" s="81" t="s">
        <v>60</v>
      </c>
      <c r="F109" s="79" t="n">
        <v>0</v>
      </c>
      <c r="G109" s="82" t="n">
        <v>555</v>
      </c>
      <c r="H109" s="80" t="n">
        <v>280</v>
      </c>
      <c r="I109" s="80" t="n">
        <v>555</v>
      </c>
      <c r="J109" s="83" t="n">
        <v>280</v>
      </c>
      <c r="K109" s="83" t="n">
        <v>531.378</v>
      </c>
      <c r="L109" s="84" t="n">
        <v>280</v>
      </c>
      <c r="M109" s="85" t="n">
        <v>14.097</v>
      </c>
      <c r="N109" s="83" t="n">
        <v>7.112</v>
      </c>
      <c r="O109" s="83" t="n">
        <v>14.097</v>
      </c>
      <c r="P109" s="83" t="n">
        <v>7.112</v>
      </c>
      <c r="Q109" s="83" t="n">
        <v>13.497</v>
      </c>
      <c r="R109" s="84" t="n">
        <v>7.112</v>
      </c>
      <c r="S109" s="86"/>
    </row>
    <row r="110" customFormat="false" ht="13.2" hidden="false" customHeight="true" outlineLevel="0" collapsed="false">
      <c r="A110" s="87" t="n">
        <f aca="false">ROW(A110)-ROW($A$14)</f>
        <v>96</v>
      </c>
      <c r="B110" s="88" t="s">
        <v>163</v>
      </c>
      <c r="C110" s="89" t="n">
        <v>402</v>
      </c>
      <c r="D110" s="88" t="s">
        <v>59</v>
      </c>
      <c r="E110" s="90" t="s">
        <v>60</v>
      </c>
      <c r="F110" s="89" t="n">
        <v>270</v>
      </c>
      <c r="G110" s="91" t="n">
        <v>480</v>
      </c>
      <c r="H110" s="92" t="n">
        <v>180</v>
      </c>
      <c r="I110" s="92" t="n">
        <v>480</v>
      </c>
      <c r="J110" s="93" t="n">
        <v>180</v>
      </c>
      <c r="K110" s="93" t="n">
        <v>480</v>
      </c>
      <c r="L110" s="94" t="n">
        <v>203.622</v>
      </c>
      <c r="M110" s="95" t="n">
        <v>12.192</v>
      </c>
      <c r="N110" s="96" t="n">
        <v>4.572</v>
      </c>
      <c r="O110" s="96" t="n">
        <v>12.192</v>
      </c>
      <c r="P110" s="96" t="n">
        <v>4.572</v>
      </c>
      <c r="Q110" s="96" t="n">
        <v>12.192</v>
      </c>
      <c r="R110" s="97" t="n">
        <v>5.172</v>
      </c>
      <c r="S110" s="86"/>
    </row>
    <row r="111" customFormat="false" ht="13.2" hidden="false" customHeight="false" outlineLevel="0" collapsed="false">
      <c r="A111" s="77" t="n">
        <f aca="false">ROW(A111)-ROW($A$14)</f>
        <v>97</v>
      </c>
      <c r="B111" s="78" t="s">
        <v>164</v>
      </c>
      <c r="C111" s="79" t="n">
        <v>402</v>
      </c>
      <c r="D111" s="80" t="s">
        <v>59</v>
      </c>
      <c r="E111" s="81" t="s">
        <v>60</v>
      </c>
      <c r="F111" s="79" t="n">
        <v>270</v>
      </c>
      <c r="G111" s="82" t="n">
        <v>460</v>
      </c>
      <c r="H111" s="80" t="n">
        <v>540</v>
      </c>
      <c r="I111" s="80" t="n">
        <v>460</v>
      </c>
      <c r="J111" s="83" t="n">
        <v>540</v>
      </c>
      <c r="K111" s="83" t="n">
        <v>460</v>
      </c>
      <c r="L111" s="84" t="n">
        <v>563.622</v>
      </c>
      <c r="M111" s="85" t="n">
        <v>11.684</v>
      </c>
      <c r="N111" s="83" t="n">
        <v>13.716</v>
      </c>
      <c r="O111" s="83" t="n">
        <v>11.684</v>
      </c>
      <c r="P111" s="83" t="n">
        <v>13.716</v>
      </c>
      <c r="Q111" s="83" t="n">
        <v>11.684</v>
      </c>
      <c r="R111" s="84" t="n">
        <v>14.316</v>
      </c>
      <c r="S111" s="86"/>
    </row>
    <row r="112" customFormat="false" ht="13.2" hidden="false" customHeight="true" outlineLevel="0" collapsed="false">
      <c r="A112" s="87" t="n">
        <f aca="false">ROW(A112)-ROW($A$14)</f>
        <v>98</v>
      </c>
      <c r="B112" s="88" t="s">
        <v>165</v>
      </c>
      <c r="C112" s="89" t="n">
        <v>402</v>
      </c>
      <c r="D112" s="88" t="s">
        <v>59</v>
      </c>
      <c r="E112" s="90" t="s">
        <v>60</v>
      </c>
      <c r="F112" s="89" t="n">
        <v>270</v>
      </c>
      <c r="G112" s="91" t="n">
        <v>370</v>
      </c>
      <c r="H112" s="92" t="n">
        <v>630</v>
      </c>
      <c r="I112" s="92" t="n">
        <v>370</v>
      </c>
      <c r="J112" s="93" t="n">
        <v>630</v>
      </c>
      <c r="K112" s="93" t="n">
        <v>370</v>
      </c>
      <c r="L112" s="94" t="n">
        <v>653.622</v>
      </c>
      <c r="M112" s="95" t="n">
        <v>9.398</v>
      </c>
      <c r="N112" s="96" t="n">
        <v>16.002</v>
      </c>
      <c r="O112" s="96" t="n">
        <v>9.398</v>
      </c>
      <c r="P112" s="96" t="n">
        <v>16.002</v>
      </c>
      <c r="Q112" s="96" t="n">
        <v>9.398</v>
      </c>
      <c r="R112" s="97" t="n">
        <v>16.602</v>
      </c>
      <c r="S112" s="86"/>
    </row>
    <row r="113" customFormat="false" ht="13.2" hidden="false" customHeight="false" outlineLevel="0" collapsed="false">
      <c r="A113" s="77" t="n">
        <f aca="false">ROW(A113)-ROW($A$14)</f>
        <v>99</v>
      </c>
      <c r="B113" s="78" t="s">
        <v>166</v>
      </c>
      <c r="C113" s="79" t="n">
        <v>402</v>
      </c>
      <c r="D113" s="80" t="s">
        <v>59</v>
      </c>
      <c r="E113" s="81" t="s">
        <v>60</v>
      </c>
      <c r="F113" s="79" t="n">
        <v>90</v>
      </c>
      <c r="G113" s="82" t="n">
        <v>645</v>
      </c>
      <c r="H113" s="80" t="n">
        <v>475</v>
      </c>
      <c r="I113" s="80" t="n">
        <v>645</v>
      </c>
      <c r="J113" s="83" t="n">
        <v>475</v>
      </c>
      <c r="K113" s="83" t="n">
        <v>645</v>
      </c>
      <c r="L113" s="84" t="n">
        <v>455</v>
      </c>
      <c r="M113" s="85" t="n">
        <v>16.383</v>
      </c>
      <c r="N113" s="83" t="n">
        <v>12.065</v>
      </c>
      <c r="O113" s="83" t="n">
        <v>16.383</v>
      </c>
      <c r="P113" s="83" t="n">
        <v>12.065</v>
      </c>
      <c r="Q113" s="83" t="n">
        <v>16.383</v>
      </c>
      <c r="R113" s="84" t="n">
        <v>11.557</v>
      </c>
      <c r="S113" s="86"/>
    </row>
    <row r="114" customFormat="false" ht="13.2" hidden="false" customHeight="true" outlineLevel="0" collapsed="false">
      <c r="A114" s="87" t="n">
        <f aca="false">ROW(A114)-ROW($A$14)</f>
        <v>100</v>
      </c>
      <c r="B114" s="88" t="s">
        <v>167</v>
      </c>
      <c r="C114" s="89" t="s">
        <v>168</v>
      </c>
      <c r="D114" s="88" t="s">
        <v>59</v>
      </c>
      <c r="E114" s="90" t="s">
        <v>60</v>
      </c>
      <c r="F114" s="89" t="n">
        <v>180</v>
      </c>
      <c r="G114" s="91" t="n">
        <v>639.764</v>
      </c>
      <c r="H114" s="92" t="n">
        <v>695.276</v>
      </c>
      <c r="I114" s="92" t="n">
        <v>639.764</v>
      </c>
      <c r="J114" s="93" t="n">
        <v>695.276</v>
      </c>
      <c r="K114" s="93" t="n">
        <v>773.622</v>
      </c>
      <c r="L114" s="94" t="n">
        <v>587.008</v>
      </c>
      <c r="M114" s="95" t="n">
        <v>16.25</v>
      </c>
      <c r="N114" s="96" t="n">
        <v>17.66</v>
      </c>
      <c r="O114" s="96" t="n">
        <v>16.25</v>
      </c>
      <c r="P114" s="96" t="n">
        <v>17.66</v>
      </c>
      <c r="Q114" s="96" t="n">
        <v>19.65</v>
      </c>
      <c r="R114" s="97" t="n">
        <v>14.91</v>
      </c>
      <c r="S114" s="86"/>
    </row>
    <row r="115" customFormat="false" ht="13.2" hidden="false" customHeight="false" outlineLevel="0" collapsed="false">
      <c r="A115" s="77" t="n">
        <f aca="false">ROW(A115)-ROW($A$14)</f>
        <v>101</v>
      </c>
      <c r="B115" s="78" t="s">
        <v>169</v>
      </c>
      <c r="C115" s="79" t="s">
        <v>170</v>
      </c>
      <c r="D115" s="80" t="s">
        <v>59</v>
      </c>
      <c r="E115" s="81" t="s">
        <v>60</v>
      </c>
      <c r="F115" s="79" t="n">
        <v>180</v>
      </c>
      <c r="G115" s="82" t="n">
        <v>358.413</v>
      </c>
      <c r="H115" s="80" t="n">
        <v>250</v>
      </c>
      <c r="I115" s="80" t="n">
        <v>358.413</v>
      </c>
      <c r="J115" s="83" t="n">
        <v>250</v>
      </c>
      <c r="K115" s="83" t="n">
        <v>414.515</v>
      </c>
      <c r="L115" s="84" t="n">
        <v>220.472</v>
      </c>
      <c r="M115" s="85" t="n">
        <v>9.10368</v>
      </c>
      <c r="N115" s="83" t="n">
        <v>6.35</v>
      </c>
      <c r="O115" s="83" t="n">
        <v>9.10368</v>
      </c>
      <c r="P115" s="83" t="n">
        <v>6.35</v>
      </c>
      <c r="Q115" s="83" t="n">
        <v>10.52868</v>
      </c>
      <c r="R115" s="84" t="n">
        <v>5.6</v>
      </c>
      <c r="S115" s="86"/>
    </row>
    <row r="116" customFormat="false" ht="13.8" hidden="false" customHeight="true" outlineLevel="0" collapsed="false">
      <c r="A116" s="87" t="n">
        <f aca="false">ROW(A116)-ROW($A$14)</f>
        <v>102</v>
      </c>
      <c r="B116" s="88" t="s">
        <v>171</v>
      </c>
      <c r="C116" s="89" t="s">
        <v>172</v>
      </c>
      <c r="D116" s="88" t="s">
        <v>59</v>
      </c>
      <c r="E116" s="90" t="s">
        <v>60</v>
      </c>
      <c r="F116" s="89" t="n">
        <v>90</v>
      </c>
      <c r="G116" s="91" t="n">
        <v>899.331</v>
      </c>
      <c r="H116" s="92" t="n">
        <v>988.711</v>
      </c>
      <c r="I116" s="92" t="n">
        <v>899.331</v>
      </c>
      <c r="J116" s="93" t="n">
        <v>988.711</v>
      </c>
      <c r="K116" s="93" t="n">
        <v>886.535</v>
      </c>
      <c r="L116" s="94" t="n">
        <v>967.648</v>
      </c>
      <c r="M116" s="95" t="n">
        <v>22.843</v>
      </c>
      <c r="N116" s="96" t="n">
        <v>25.11325</v>
      </c>
      <c r="O116" s="96" t="n">
        <v>22.843</v>
      </c>
      <c r="P116" s="96" t="n">
        <v>25.11325</v>
      </c>
      <c r="Q116" s="96" t="n">
        <v>22.518</v>
      </c>
      <c r="R116" s="97" t="n">
        <v>24.57826</v>
      </c>
      <c r="S116" s="86"/>
    </row>
    <row r="117" customFormat="false" ht="13.8" hidden="false" customHeight="false" outlineLevel="0" collapsed="false">
      <c r="A117" s="98"/>
      <c r="B117" s="99"/>
      <c r="C117" s="100"/>
      <c r="D117" s="101"/>
      <c r="E117" s="101"/>
      <c r="F117" s="101"/>
      <c r="G117" s="100"/>
      <c r="H117" s="102"/>
      <c r="I117" s="102"/>
      <c r="J117" s="103"/>
      <c r="K117" s="103"/>
      <c r="L117" s="103"/>
      <c r="M117" s="104"/>
      <c r="N117" s="104"/>
      <c r="O117" s="104"/>
      <c r="P117" s="104"/>
      <c r="Q117" s="104"/>
      <c r="R117" s="104"/>
      <c r="S117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Pridgen, Mike</cp:lastModifiedBy>
  <dcterms:modified xsi:type="dcterms:W3CDTF">2024-05-08T13:01:53Z</dcterms:modified>
  <cp:revision>0</cp:revision>
  <dc:subject/>
  <dc:title/>
</cp:coreProperties>
</file>