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1" uniqueCount="3047">
  <si>
    <t xml:space="preserve">Pick and Place File</t>
  </si>
  <si>
    <t xml:space="preserve">Legend for column headings</t>
  </si>
  <si>
    <t xml:space="preserve">Project Name:</t>
  </si>
  <si>
    <t xml:space="preserve">xWRL6432BOOST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17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17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0-07-2023 12:35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1206</t>
  </si>
  <si>
    <t xml:space="preserve">SMT</t>
  </si>
  <si>
    <t xml:space="preserve">Bottom</t>
  </si>
  <si>
    <t xml:space="preserve">180</t>
  </si>
  <si>
    <t xml:space="preserve">1890.388</t>
  </si>
  <si>
    <t xml:space="preserve">2264.495</t>
  </si>
  <si>
    <t xml:space="preserve">1957.317</t>
  </si>
  <si>
    <t xml:space="preserve">48.016</t>
  </si>
  <si>
    <t xml:space="preserve">57.518</t>
  </si>
  <si>
    <t xml:space="preserve">49.716</t>
  </si>
  <si>
    <t xml:space="preserve">C2</t>
  </si>
  <si>
    <t xml:space="preserve">0402</t>
  </si>
  <si>
    <t xml:space="preserve">270</t>
  </si>
  <si>
    <t xml:space="preserve">1843.462</t>
  </si>
  <si>
    <t xml:space="preserve">1002.341</t>
  </si>
  <si>
    <t xml:space="preserve">1025.963</t>
  </si>
  <si>
    <t xml:space="preserve">46.824</t>
  </si>
  <si>
    <t xml:space="preserve">25.459</t>
  </si>
  <si>
    <t xml:space="preserve">26.059</t>
  </si>
  <si>
    <t xml:space="preserve">C3</t>
  </si>
  <si>
    <t xml:space="preserve">Top</t>
  </si>
  <si>
    <t xml:space="preserve">905.745</t>
  </si>
  <si>
    <t xml:space="preserve">2440.841</t>
  </si>
  <si>
    <t xml:space="preserve">889.999</t>
  </si>
  <si>
    <t xml:space="preserve">23.006</t>
  </si>
  <si>
    <t xml:space="preserve">61.997</t>
  </si>
  <si>
    <t xml:space="preserve">22.606</t>
  </si>
  <si>
    <t xml:space="preserve">C4</t>
  </si>
  <si>
    <t xml:space="preserve">1123.417</t>
  </si>
  <si>
    <t xml:space="preserve">2471.279</t>
  </si>
  <si>
    <t xml:space="preserve">1103.732</t>
  </si>
  <si>
    <t xml:space="preserve">28.535</t>
  </si>
  <si>
    <t xml:space="preserve">62.77</t>
  </si>
  <si>
    <t xml:space="preserve">28.035</t>
  </si>
  <si>
    <t xml:space="preserve">C5</t>
  </si>
  <si>
    <t xml:space="preserve">90</t>
  </si>
  <si>
    <t xml:space="preserve">1214.995</t>
  </si>
  <si>
    <t xml:space="preserve">2449.619</t>
  </si>
  <si>
    <t xml:space="preserve">2429.934</t>
  </si>
  <si>
    <t xml:space="preserve">30.861</t>
  </si>
  <si>
    <t xml:space="preserve">62.22</t>
  </si>
  <si>
    <t xml:space="preserve">61.72</t>
  </si>
  <si>
    <t xml:space="preserve">C6</t>
  </si>
  <si>
    <t xml:space="preserve">1125.934</t>
  </si>
  <si>
    <t xml:space="preserve">2413.895</t>
  </si>
  <si>
    <t xml:space="preserve">2413.896</t>
  </si>
  <si>
    <t xml:space="preserve">2433.581</t>
  </si>
  <si>
    <t xml:space="preserve">28.599</t>
  </si>
  <si>
    <t xml:space="preserve">61.313</t>
  </si>
  <si>
    <t xml:space="preserve">61.813</t>
  </si>
  <si>
    <t xml:space="preserve">C7</t>
  </si>
  <si>
    <t xml:space="preserve">1139.431</t>
  </si>
  <si>
    <t xml:space="preserve">2236.791</t>
  </si>
  <si>
    <t xml:space="preserve">2217.106</t>
  </si>
  <si>
    <t xml:space="preserve">28.942</t>
  </si>
  <si>
    <t xml:space="preserve">56.814</t>
  </si>
  <si>
    <t xml:space="preserve">56.314</t>
  </si>
  <si>
    <t xml:space="preserve">C8</t>
  </si>
  <si>
    <t xml:space="preserve">1021.839</t>
  </si>
  <si>
    <t xml:space="preserve">2358.671</t>
  </si>
  <si>
    <t xml:space="preserve">1002.154</t>
  </si>
  <si>
    <t xml:space="preserve">25.955</t>
  </si>
  <si>
    <t xml:space="preserve">59.91</t>
  </si>
  <si>
    <t xml:space="preserve">25.455</t>
  </si>
  <si>
    <t xml:space="preserve">C9</t>
  </si>
  <si>
    <t xml:space="preserve">982.607</t>
  </si>
  <si>
    <t xml:space="preserve">2555.18</t>
  </si>
  <si>
    <t xml:space="preserve">2573.881</t>
  </si>
  <si>
    <t xml:space="preserve">24.958</t>
  </si>
  <si>
    <t xml:space="preserve">64.902</t>
  </si>
  <si>
    <t xml:space="preserve">65.377</t>
  </si>
  <si>
    <t xml:space="preserve">C10</t>
  </si>
  <si>
    <t xml:space="preserve">1353.388</t>
  </si>
  <si>
    <t xml:space="preserve">2349.97</t>
  </si>
  <si>
    <t xml:space="preserve">2330.285</t>
  </si>
  <si>
    <t xml:space="preserve">34.376</t>
  </si>
  <si>
    <t xml:space="preserve">59.689</t>
  </si>
  <si>
    <t xml:space="preserve">59.189</t>
  </si>
  <si>
    <t xml:space="preserve">C11</t>
  </si>
  <si>
    <t xml:space="preserve">1084.79</t>
  </si>
  <si>
    <t xml:space="preserve">2410.91</t>
  </si>
  <si>
    <t xml:space="preserve">2391.225</t>
  </si>
  <si>
    <t xml:space="preserve">27.554</t>
  </si>
  <si>
    <t xml:space="preserve">61.237</t>
  </si>
  <si>
    <t xml:space="preserve">60.737</t>
  </si>
  <si>
    <t xml:space="preserve">C12</t>
  </si>
  <si>
    <t xml:space="preserve">1046.087</t>
  </si>
  <si>
    <t xml:space="preserve">2413.277</t>
  </si>
  <si>
    <t xml:space="preserve">2393.592</t>
  </si>
  <si>
    <t xml:space="preserve">26.571</t>
  </si>
  <si>
    <t xml:space="preserve">61.297</t>
  </si>
  <si>
    <t xml:space="preserve">60.797</t>
  </si>
  <si>
    <t xml:space="preserve">C13</t>
  </si>
  <si>
    <t xml:space="preserve">0603</t>
  </si>
  <si>
    <t xml:space="preserve">1454.435</t>
  </si>
  <si>
    <t xml:space="preserve">2330.489</t>
  </si>
  <si>
    <t xml:space="preserve">2361.001</t>
  </si>
  <si>
    <t xml:space="preserve">36.943</t>
  </si>
  <si>
    <t xml:space="preserve">59.194</t>
  </si>
  <si>
    <t xml:space="preserve">59.969</t>
  </si>
  <si>
    <t xml:space="preserve">C14</t>
  </si>
  <si>
    <t xml:space="preserve">1311.146</t>
  </si>
  <si>
    <t xml:space="preserve">2405.007</t>
  </si>
  <si>
    <t xml:space="preserve">1330.831</t>
  </si>
  <si>
    <t xml:space="preserve">33.303</t>
  </si>
  <si>
    <t xml:space="preserve">61.087</t>
  </si>
  <si>
    <t xml:space="preserve">33.803</t>
  </si>
  <si>
    <t xml:space="preserve">C15</t>
  </si>
  <si>
    <t xml:space="preserve">1403.646</t>
  </si>
  <si>
    <t xml:space="preserve">35.653</t>
  </si>
  <si>
    <t xml:space="preserve">C16</t>
  </si>
  <si>
    <t xml:space="preserve">1220.591</t>
  </si>
  <si>
    <t xml:space="preserve">2253.503</t>
  </si>
  <si>
    <t xml:space="preserve">2273.188</t>
  </si>
  <si>
    <t xml:space="preserve">31.003</t>
  </si>
  <si>
    <t xml:space="preserve">57.239</t>
  </si>
  <si>
    <t xml:space="preserve">57.739</t>
  </si>
  <si>
    <t xml:space="preserve">C17</t>
  </si>
  <si>
    <t xml:space="preserve">1031.685</t>
  </si>
  <si>
    <t xml:space="preserve">2295.294</t>
  </si>
  <si>
    <t xml:space="preserve">2276.593</t>
  </si>
  <si>
    <t xml:space="preserve">26.205</t>
  </si>
  <si>
    <t xml:space="preserve">58.3</t>
  </si>
  <si>
    <t xml:space="preserve">57.825</t>
  </si>
  <si>
    <t xml:space="preserve">C18</t>
  </si>
  <si>
    <t xml:space="preserve">1267.122</t>
  </si>
  <si>
    <t xml:space="preserve">2458.217</t>
  </si>
  <si>
    <t xml:space="preserve">2442.47</t>
  </si>
  <si>
    <t xml:space="preserve">32.185</t>
  </si>
  <si>
    <t xml:space="preserve">62.439</t>
  </si>
  <si>
    <t xml:space="preserve">62.039</t>
  </si>
  <si>
    <t xml:space="preserve">C19</t>
  </si>
  <si>
    <t xml:space="preserve">1023.28</t>
  </si>
  <si>
    <t xml:space="preserve">2556.002</t>
  </si>
  <si>
    <t xml:space="preserve">2575.687</t>
  </si>
  <si>
    <t xml:space="preserve">25.991</t>
  </si>
  <si>
    <t xml:space="preserve">64.922</t>
  </si>
  <si>
    <t xml:space="preserve">65.422</t>
  </si>
  <si>
    <t xml:space="preserve">C20</t>
  </si>
  <si>
    <t xml:space="preserve">970.451</t>
  </si>
  <si>
    <t xml:space="preserve">2452.148</t>
  </si>
  <si>
    <t xml:space="preserve">2433.447</t>
  </si>
  <si>
    <t xml:space="preserve">24.649</t>
  </si>
  <si>
    <t xml:space="preserve">62.285</t>
  </si>
  <si>
    <t xml:space="preserve">61.81</t>
  </si>
  <si>
    <t xml:space="preserve">C21</t>
  </si>
  <si>
    <t xml:space="preserve">1066.081</t>
  </si>
  <si>
    <t xml:space="preserve">2293.288</t>
  </si>
  <si>
    <t xml:space="preserve">2273.603</t>
  </si>
  <si>
    <t xml:space="preserve">27.078</t>
  </si>
  <si>
    <t xml:space="preserve">58.25</t>
  </si>
  <si>
    <t xml:space="preserve">57.75</t>
  </si>
  <si>
    <t xml:space="preserve">C22</t>
  </si>
  <si>
    <t xml:space="preserve">1174.632</t>
  </si>
  <si>
    <t xml:space="preserve">2468.14</t>
  </si>
  <si>
    <t xml:space="preserve">2483.887</t>
  </si>
  <si>
    <t xml:space="preserve">29.836</t>
  </si>
  <si>
    <t xml:space="preserve">62.691</t>
  </si>
  <si>
    <t xml:space="preserve">63.091</t>
  </si>
  <si>
    <t xml:space="preserve">C23</t>
  </si>
  <si>
    <t xml:space="preserve">938.145</t>
  </si>
  <si>
    <t xml:space="preserve">2563.036</t>
  </si>
  <si>
    <t xml:space="preserve">2532.525</t>
  </si>
  <si>
    <t xml:space="preserve">23.829</t>
  </si>
  <si>
    <t xml:space="preserve">65.101</t>
  </si>
  <si>
    <t xml:space="preserve">64.326</t>
  </si>
  <si>
    <t xml:space="preserve">C24</t>
  </si>
  <si>
    <t xml:space="preserve">0805</t>
  </si>
  <si>
    <t xml:space="preserve">884.664</t>
  </si>
  <si>
    <t xml:space="preserve">2485.724</t>
  </si>
  <si>
    <t xml:space="preserve">845.294</t>
  </si>
  <si>
    <t xml:space="preserve">22.47</t>
  </si>
  <si>
    <t xml:space="preserve">63.137</t>
  </si>
  <si>
    <t xml:space="preserve">21.47</t>
  </si>
  <si>
    <t xml:space="preserve">C25</t>
  </si>
  <si>
    <t xml:space="preserve">1084.646</t>
  </si>
  <si>
    <t xml:space="preserve">2312.534</t>
  </si>
  <si>
    <t xml:space="preserve">2292.849</t>
  </si>
  <si>
    <t xml:space="preserve">27.55</t>
  </si>
  <si>
    <t xml:space="preserve">58.738</t>
  </si>
  <si>
    <t xml:space="preserve">58.238</t>
  </si>
  <si>
    <t xml:space="preserve">C26</t>
  </si>
  <si>
    <t xml:space="preserve">1035.228</t>
  </si>
  <si>
    <t xml:space="preserve">2386.331</t>
  </si>
  <si>
    <t xml:space="preserve">2366.646</t>
  </si>
  <si>
    <t xml:space="preserve">26.295</t>
  </si>
  <si>
    <t xml:space="preserve">60.613</t>
  </si>
  <si>
    <t xml:space="preserve">60.113</t>
  </si>
  <si>
    <t xml:space="preserve">C27</t>
  </si>
  <si>
    <t xml:space="preserve">1001.463</t>
  </si>
  <si>
    <t xml:space="preserve">2284.432</t>
  </si>
  <si>
    <t xml:space="preserve">2245.061</t>
  </si>
  <si>
    <t xml:space="preserve">25.437</t>
  </si>
  <si>
    <t xml:space="preserve">58.025</t>
  </si>
  <si>
    <t xml:space="preserve">57.025</t>
  </si>
  <si>
    <t xml:space="preserve">C28</t>
  </si>
  <si>
    <t xml:space="preserve">1294.276</t>
  </si>
  <si>
    <t xml:space="preserve">2312.728</t>
  </si>
  <si>
    <t xml:space="preserve">1274.591</t>
  </si>
  <si>
    <t xml:space="preserve">32.875</t>
  </si>
  <si>
    <t xml:space="preserve">58.743</t>
  </si>
  <si>
    <t xml:space="preserve">32.375</t>
  </si>
  <si>
    <t xml:space="preserve">C29</t>
  </si>
  <si>
    <t xml:space="preserve">1203.418</t>
  </si>
  <si>
    <t xml:space="preserve">2380.116</t>
  </si>
  <si>
    <t xml:space="preserve">1223.103</t>
  </si>
  <si>
    <t xml:space="preserve">30.567</t>
  </si>
  <si>
    <t xml:space="preserve">60.455</t>
  </si>
  <si>
    <t xml:space="preserve">31.067</t>
  </si>
  <si>
    <t xml:space="preserve">C30</t>
  </si>
  <si>
    <t xml:space="preserve">1051.432</t>
  </si>
  <si>
    <t xml:space="preserve">2304.111</t>
  </si>
  <si>
    <t xml:space="preserve">2323.796</t>
  </si>
  <si>
    <t xml:space="preserve">26.706</t>
  </si>
  <si>
    <t xml:space="preserve">58.524</t>
  </si>
  <si>
    <t xml:space="preserve">59.024</t>
  </si>
  <si>
    <t xml:space="preserve">C31</t>
  </si>
  <si>
    <t xml:space="preserve">0201</t>
  </si>
  <si>
    <t xml:space="preserve">1622.85</t>
  </si>
  <si>
    <t xml:space="preserve">2347.996</t>
  </si>
  <si>
    <t xml:space="preserve">1635.842</t>
  </si>
  <si>
    <t xml:space="preserve">41.22</t>
  </si>
  <si>
    <t xml:space="preserve">59.639</t>
  </si>
  <si>
    <t xml:space="preserve">41.55</t>
  </si>
  <si>
    <t xml:space="preserve">C32</t>
  </si>
  <si>
    <t xml:space="preserve">1438.158</t>
  </si>
  <si>
    <t xml:space="preserve">2658.321</t>
  </si>
  <si>
    <t xml:space="preserve">1457.843</t>
  </si>
  <si>
    <t xml:space="preserve">36.529</t>
  </si>
  <si>
    <t xml:space="preserve">67.521</t>
  </si>
  <si>
    <t xml:space="preserve">37.029</t>
  </si>
  <si>
    <t xml:space="preserve">C33</t>
  </si>
  <si>
    <t xml:space="preserve">1494.182</t>
  </si>
  <si>
    <t xml:space="preserve">2607.423</t>
  </si>
  <si>
    <t xml:space="preserve">2627.108</t>
  </si>
  <si>
    <t xml:space="preserve">37.952</t>
  </si>
  <si>
    <t xml:space="preserve">66.229</t>
  </si>
  <si>
    <t xml:space="preserve">66.729</t>
  </si>
  <si>
    <t xml:space="preserve">C34</t>
  </si>
  <si>
    <t xml:space="preserve">1200.207</t>
  </si>
  <si>
    <t xml:space="preserve">1775.359</t>
  </si>
  <si>
    <t xml:space="preserve">1223.829</t>
  </si>
  <si>
    <t xml:space="preserve">30.485</t>
  </si>
  <si>
    <t xml:space="preserve">45.094</t>
  </si>
  <si>
    <t xml:space="preserve">31.085</t>
  </si>
  <si>
    <t xml:space="preserve">C35</t>
  </si>
  <si>
    <t xml:space="preserve">1190.284</t>
  </si>
  <si>
    <t xml:space="preserve">1714.676</t>
  </si>
  <si>
    <t xml:space="preserve">1158.788</t>
  </si>
  <si>
    <t xml:space="preserve">30.233</t>
  </si>
  <si>
    <t xml:space="preserve">43.553</t>
  </si>
  <si>
    <t xml:space="preserve">29.433</t>
  </si>
  <si>
    <t xml:space="preserve">C36</t>
  </si>
  <si>
    <t xml:space="preserve">1391.798</t>
  </si>
  <si>
    <t xml:space="preserve">573.312</t>
  </si>
  <si>
    <t xml:space="preserve">1415.42</t>
  </si>
  <si>
    <t xml:space="preserve">35.352</t>
  </si>
  <si>
    <t xml:space="preserve">14.562</t>
  </si>
  <si>
    <t xml:space="preserve">35.952</t>
  </si>
  <si>
    <t xml:space="preserve">C37</t>
  </si>
  <si>
    <t xml:space="preserve">272.474</t>
  </si>
  <si>
    <t xml:space="preserve">1882.944</t>
  </si>
  <si>
    <t xml:space="preserve">252.789</t>
  </si>
  <si>
    <t xml:space="preserve">6.921</t>
  </si>
  <si>
    <t xml:space="preserve">47.827</t>
  </si>
  <si>
    <t xml:space="preserve">6.421</t>
  </si>
  <si>
    <t xml:space="preserve">C38</t>
  </si>
  <si>
    <t xml:space="preserve">549.71</t>
  </si>
  <si>
    <t xml:space="preserve">1763.382</t>
  </si>
  <si>
    <t xml:space="preserve">1743.697</t>
  </si>
  <si>
    <t xml:space="preserve">13.963</t>
  </si>
  <si>
    <t xml:space="preserve">44.79</t>
  </si>
  <si>
    <t xml:space="preserve">44.29</t>
  </si>
  <si>
    <t xml:space="preserve">C39</t>
  </si>
  <si>
    <t xml:space="preserve">301.17</t>
  </si>
  <si>
    <t xml:space="preserve">1959.504</t>
  </si>
  <si>
    <t xml:space="preserve">1939.819</t>
  </si>
  <si>
    <t xml:space="preserve">7.65</t>
  </si>
  <si>
    <t xml:space="preserve">49.771</t>
  </si>
  <si>
    <t xml:space="preserve">49.271</t>
  </si>
  <si>
    <t xml:space="preserve">C40</t>
  </si>
  <si>
    <t xml:space="preserve">1096.626</t>
  </si>
  <si>
    <t xml:space="preserve">1125.933</t>
  </si>
  <si>
    <t xml:space="preserve">1102.311</t>
  </si>
  <si>
    <t xml:space="preserve">27.854</t>
  </si>
  <si>
    <t xml:space="preserve">27.999</t>
  </si>
  <si>
    <t xml:space="preserve">C41</t>
  </si>
  <si>
    <t xml:space="preserve">1184.632</t>
  </si>
  <si>
    <t xml:space="preserve">240.202</t>
  </si>
  <si>
    <t xml:space="preserve">216.58</t>
  </si>
  <si>
    <t xml:space="preserve">30.09</t>
  </si>
  <si>
    <t xml:space="preserve">6.101</t>
  </si>
  <si>
    <t xml:space="preserve">5.501</t>
  </si>
  <si>
    <t xml:space="preserve">C42</t>
  </si>
  <si>
    <t xml:space="preserve">1756.372</t>
  </si>
  <si>
    <t xml:space="preserve">857.713</t>
  </si>
  <si>
    <t xml:space="preserve">1776.057</t>
  </si>
  <si>
    <t xml:space="preserve">44.612</t>
  </si>
  <si>
    <t xml:space="preserve">21.786</t>
  </si>
  <si>
    <t xml:space="preserve">45.112</t>
  </si>
  <si>
    <t xml:space="preserve">C43</t>
  </si>
  <si>
    <t xml:space="preserve">1756.34</t>
  </si>
  <si>
    <t xml:space="preserve">890.66</t>
  </si>
  <si>
    <t xml:space="preserve">1776.025</t>
  </si>
  <si>
    <t xml:space="preserve">44.611</t>
  </si>
  <si>
    <t xml:space="preserve">22.623</t>
  </si>
  <si>
    <t xml:space="preserve">45.111</t>
  </si>
  <si>
    <t xml:space="preserve">C44</t>
  </si>
  <si>
    <t xml:space="preserve">905.158</t>
  </si>
  <si>
    <t xml:space="preserve">2539.189</t>
  </si>
  <si>
    <t xml:space="preserve">935.67</t>
  </si>
  <si>
    <t xml:space="preserve">22.991</t>
  </si>
  <si>
    <t xml:space="preserve">64.495</t>
  </si>
  <si>
    <t xml:space="preserve">23.766</t>
  </si>
  <si>
    <t xml:space="preserve">C45</t>
  </si>
  <si>
    <t xml:space="preserve">2313.75</t>
  </si>
  <si>
    <t xml:space="preserve">1183.733</t>
  </si>
  <si>
    <t xml:space="preserve">58.769</t>
  </si>
  <si>
    <t xml:space="preserve">30.067</t>
  </si>
  <si>
    <t xml:space="preserve">C46</t>
  </si>
  <si>
    <t xml:space="preserve">1778.871</t>
  </si>
  <si>
    <t xml:space="preserve">968.995</t>
  </si>
  <si>
    <t xml:space="preserve">948.995</t>
  </si>
  <si>
    <t xml:space="preserve">45.183</t>
  </si>
  <si>
    <t xml:space="preserve">24.612</t>
  </si>
  <si>
    <t xml:space="preserve">24.104</t>
  </si>
  <si>
    <t xml:space="preserve">C47</t>
  </si>
  <si>
    <t xml:space="preserve">1743.777</t>
  </si>
  <si>
    <t xml:space="preserve">968.712</t>
  </si>
  <si>
    <t xml:space="preserve">988.712</t>
  </si>
  <si>
    <t xml:space="preserve">44.292</t>
  </si>
  <si>
    <t xml:space="preserve">24.605</t>
  </si>
  <si>
    <t xml:space="preserve">25.113</t>
  </si>
  <si>
    <t xml:space="preserve">C48</t>
  </si>
  <si>
    <t xml:space="preserve">3528-21</t>
  </si>
  <si>
    <t xml:space="preserve">1394.666</t>
  </si>
  <si>
    <t xml:space="preserve">573.284</t>
  </si>
  <si>
    <t xml:space="preserve">630.764</t>
  </si>
  <si>
    <t xml:space="preserve">35.425</t>
  </si>
  <si>
    <t xml:space="preserve">14.561</t>
  </si>
  <si>
    <t xml:space="preserve">16.021</t>
  </si>
  <si>
    <t xml:space="preserve">C49</t>
  </si>
  <si>
    <t xml:space="preserve">0201 (0603 Metric)</t>
  </si>
  <si>
    <t xml:space="preserve">1459.908</t>
  </si>
  <si>
    <t xml:space="preserve">1084.691</t>
  </si>
  <si>
    <t xml:space="preserve">1074.679</t>
  </si>
  <si>
    <t xml:space="preserve">37.082</t>
  </si>
  <si>
    <t xml:space="preserve">27.551</t>
  </si>
  <si>
    <t xml:space="preserve">27.297</t>
  </si>
  <si>
    <t xml:space="preserve">C50</t>
  </si>
  <si>
    <t xml:space="preserve">1597.318</t>
  </si>
  <si>
    <t xml:space="preserve">1034.089</t>
  </si>
  <si>
    <t xml:space="preserve">1044.101</t>
  </si>
  <si>
    <t xml:space="preserve">40.572</t>
  </si>
  <si>
    <t xml:space="preserve">26.266</t>
  </si>
  <si>
    <t xml:space="preserve">26.52</t>
  </si>
  <si>
    <t xml:space="preserve">C51</t>
  </si>
  <si>
    <t xml:space="preserve">1505.694</t>
  </si>
  <si>
    <t xml:space="preserve">1194.27</t>
  </si>
  <si>
    <t xml:space="preserve">1505.695</t>
  </si>
  <si>
    <t xml:space="preserve">1525.38</t>
  </si>
  <si>
    <t xml:space="preserve">38.245</t>
  </si>
  <si>
    <t xml:space="preserve">30.334</t>
  </si>
  <si>
    <t xml:space="preserve">38.745</t>
  </si>
  <si>
    <t xml:space="preserve">C52</t>
  </si>
  <si>
    <t xml:space="preserve">1263.758</t>
  </si>
  <si>
    <t xml:space="preserve">226.486</t>
  </si>
  <si>
    <t xml:space="preserve">1253.746</t>
  </si>
  <si>
    <t xml:space="preserve">32.099</t>
  </si>
  <si>
    <t xml:space="preserve">5.753</t>
  </si>
  <si>
    <t xml:space="preserve">31.845</t>
  </si>
  <si>
    <t xml:space="preserve">C53</t>
  </si>
  <si>
    <t xml:space="preserve">1107.398</t>
  </si>
  <si>
    <t xml:space="preserve">78.557</t>
  </si>
  <si>
    <t xml:space="preserve">102.179</t>
  </si>
  <si>
    <t xml:space="preserve">28.128</t>
  </si>
  <si>
    <t xml:space="preserve">1.995</t>
  </si>
  <si>
    <t xml:space="preserve">2.595</t>
  </si>
  <si>
    <t xml:space="preserve">C54</t>
  </si>
  <si>
    <t xml:space="preserve">1760.05</t>
  </si>
  <si>
    <t xml:space="preserve">1900.02</t>
  </si>
  <si>
    <t xml:space="preserve">1818.121</t>
  </si>
  <si>
    <t xml:space="preserve">44.705</t>
  </si>
  <si>
    <t xml:space="preserve">48.261</t>
  </si>
  <si>
    <t xml:space="preserve">46.18</t>
  </si>
  <si>
    <t xml:space="preserve">C55</t>
  </si>
  <si>
    <t xml:space="preserve">1843.681</t>
  </si>
  <si>
    <t xml:space="preserve">954.561</t>
  </si>
  <si>
    <t xml:space="preserve">1021.49</t>
  </si>
  <si>
    <t xml:space="preserve">46.829</t>
  </si>
  <si>
    <t xml:space="preserve">24.246</t>
  </si>
  <si>
    <t xml:space="preserve">25.946</t>
  </si>
  <si>
    <t xml:space="preserve">C56</t>
  </si>
  <si>
    <t xml:space="preserve">1670.974</t>
  </si>
  <si>
    <t xml:space="preserve">1377.275</t>
  </si>
  <si>
    <t xml:space="preserve">1349.275</t>
  </si>
  <si>
    <t xml:space="preserve">42.443</t>
  </si>
  <si>
    <t xml:space="preserve">34.983</t>
  </si>
  <si>
    <t xml:space="preserve">34.272</t>
  </si>
  <si>
    <t xml:space="preserve">C57</t>
  </si>
  <si>
    <t xml:space="preserve">1642.675</t>
  </si>
  <si>
    <t xml:space="preserve">2033.985</t>
  </si>
  <si>
    <t xml:space="preserve">2057.607</t>
  </si>
  <si>
    <t xml:space="preserve">41.724</t>
  </si>
  <si>
    <t xml:space="preserve">51.663</t>
  </si>
  <si>
    <t xml:space="preserve">52.263</t>
  </si>
  <si>
    <t xml:space="preserve">C58</t>
  </si>
  <si>
    <t xml:space="preserve">1647.13</t>
  </si>
  <si>
    <t xml:space="preserve">1645.625</t>
  </si>
  <si>
    <t xml:space="preserve">1670.752</t>
  </si>
  <si>
    <t xml:space="preserve">41.837</t>
  </si>
  <si>
    <t xml:space="preserve">41.799</t>
  </si>
  <si>
    <t xml:space="preserve">42.437</t>
  </si>
  <si>
    <t xml:space="preserve">C59</t>
  </si>
  <si>
    <t xml:space="preserve">453.101</t>
  </si>
  <si>
    <t xml:space="preserve">2085.589</t>
  </si>
  <si>
    <t xml:space="preserve">476.723</t>
  </si>
  <si>
    <t xml:space="preserve">11.509</t>
  </si>
  <si>
    <t xml:space="preserve">52.974</t>
  </si>
  <si>
    <t xml:space="preserve">12.109</t>
  </si>
  <si>
    <t xml:space="preserve">C60</t>
  </si>
  <si>
    <t xml:space="preserve">1725.755</t>
  </si>
  <si>
    <t xml:space="preserve">1385.202</t>
  </si>
  <si>
    <t xml:space="preserve">1355.202</t>
  </si>
  <si>
    <t xml:space="preserve">43.834</t>
  </si>
  <si>
    <t xml:space="preserve">35.184</t>
  </si>
  <si>
    <t xml:space="preserve">34.422</t>
  </si>
  <si>
    <t xml:space="preserve">C61</t>
  </si>
  <si>
    <t xml:space="preserve">786.45</t>
  </si>
  <si>
    <t xml:space="preserve">2351.568</t>
  </si>
  <si>
    <t xml:space="preserve">844.521</t>
  </si>
  <si>
    <t xml:space="preserve">19.976</t>
  </si>
  <si>
    <t xml:space="preserve">59.73</t>
  </si>
  <si>
    <t xml:space="preserve">21.451</t>
  </si>
  <si>
    <t xml:space="preserve">C62</t>
  </si>
  <si>
    <t xml:space="preserve">459.802</t>
  </si>
  <si>
    <t xml:space="preserve">2359.956</t>
  </si>
  <si>
    <t xml:space="preserve">2331.956</t>
  </si>
  <si>
    <t xml:space="preserve">11.679</t>
  </si>
  <si>
    <t xml:space="preserve">59.943</t>
  </si>
  <si>
    <t xml:space="preserve">59.232</t>
  </si>
  <si>
    <t xml:space="preserve">C63</t>
  </si>
  <si>
    <t xml:space="preserve">1262.133</t>
  </si>
  <si>
    <t xml:space="preserve">573.97</t>
  </si>
  <si>
    <t xml:space="preserve">631.45</t>
  </si>
  <si>
    <t xml:space="preserve">32.058</t>
  </si>
  <si>
    <t xml:space="preserve">14.579</t>
  </si>
  <si>
    <t xml:space="preserve">16.039</t>
  </si>
  <si>
    <t xml:space="preserve">C64</t>
  </si>
  <si>
    <t xml:space="preserve">644.268</t>
  </si>
  <si>
    <t xml:space="preserve">2102.055</t>
  </si>
  <si>
    <t xml:space="preserve">2035.126</t>
  </si>
  <si>
    <t xml:space="preserve">16.364</t>
  </si>
  <si>
    <t xml:space="preserve">53.392</t>
  </si>
  <si>
    <t xml:space="preserve">51.692</t>
  </si>
  <si>
    <t xml:space="preserve">C65</t>
  </si>
  <si>
    <t xml:space="preserve">2284.363</t>
  </si>
  <si>
    <t xml:space="preserve">1820.252</t>
  </si>
  <si>
    <t xml:space="preserve">1796.63</t>
  </si>
  <si>
    <t xml:space="preserve">58.023</t>
  </si>
  <si>
    <t xml:space="preserve">46.234</t>
  </si>
  <si>
    <t xml:space="preserve">45.634</t>
  </si>
  <si>
    <t xml:space="preserve">C66</t>
  </si>
  <si>
    <t xml:space="preserve">409.715</t>
  </si>
  <si>
    <t xml:space="preserve">2364.323</t>
  </si>
  <si>
    <t xml:space="preserve">2334.323</t>
  </si>
  <si>
    <t xml:space="preserve">10.407</t>
  </si>
  <si>
    <t xml:space="preserve">60.054</t>
  </si>
  <si>
    <t xml:space="preserve">59.292</t>
  </si>
  <si>
    <t xml:space="preserve">C67</t>
  </si>
  <si>
    <t xml:space="preserve">368.439</t>
  </si>
  <si>
    <t xml:space="preserve">2367.105</t>
  </si>
  <si>
    <t xml:space="preserve">2347.42</t>
  </si>
  <si>
    <t xml:space="preserve">9.358</t>
  </si>
  <si>
    <t xml:space="preserve">60.124</t>
  </si>
  <si>
    <t xml:space="preserve">59.624</t>
  </si>
  <si>
    <t xml:space="preserve">C68</t>
  </si>
  <si>
    <t xml:space="preserve">2003.7</t>
  </si>
  <si>
    <t xml:space="preserve">2189.117</t>
  </si>
  <si>
    <t xml:space="preserve">2070.629</t>
  </si>
  <si>
    <t xml:space="preserve">50.894</t>
  </si>
  <si>
    <t xml:space="preserve">55.604</t>
  </si>
  <si>
    <t xml:space="preserve">52.594</t>
  </si>
  <si>
    <t xml:space="preserve">C69</t>
  </si>
  <si>
    <t xml:space="preserve">1766.524</t>
  </si>
  <si>
    <t xml:space="preserve">1374.095</t>
  </si>
  <si>
    <t xml:space="preserve">1354.41</t>
  </si>
  <si>
    <t xml:space="preserve">44.87</t>
  </si>
  <si>
    <t xml:space="preserve">34.902</t>
  </si>
  <si>
    <t xml:space="preserve">34.402</t>
  </si>
  <si>
    <t xml:space="preserve">C70</t>
  </si>
  <si>
    <t xml:space="preserve">1720.731</t>
  </si>
  <si>
    <t xml:space="preserve">1482.087</t>
  </si>
  <si>
    <t xml:space="preserve">1752.227</t>
  </si>
  <si>
    <t xml:space="preserve">43.707</t>
  </si>
  <si>
    <t xml:space="preserve">37.645</t>
  </si>
  <si>
    <t xml:space="preserve">44.507</t>
  </si>
  <si>
    <t xml:space="preserve">C71</t>
  </si>
  <si>
    <t xml:space="preserve">1544.236</t>
  </si>
  <si>
    <t xml:space="preserve">39.224</t>
  </si>
  <si>
    <t xml:space="preserve">C72</t>
  </si>
  <si>
    <t xml:space="preserve">1621.818</t>
  </si>
  <si>
    <t xml:space="preserve">1593.819</t>
  </si>
  <si>
    <t xml:space="preserve">41.194</t>
  </si>
  <si>
    <t xml:space="preserve">40.483</t>
  </si>
  <si>
    <t xml:space="preserve">C73</t>
  </si>
  <si>
    <t xml:space="preserve">1619.39</t>
  </si>
  <si>
    <t xml:space="preserve">2137.756</t>
  </si>
  <si>
    <t xml:space="preserve">1589.39</t>
  </si>
  <si>
    <t xml:space="preserve">41.133</t>
  </si>
  <si>
    <t xml:space="preserve">54.299</t>
  </si>
  <si>
    <t xml:space="preserve">40.371</t>
  </si>
  <si>
    <t xml:space="preserve">C74</t>
  </si>
  <si>
    <t xml:space="preserve">1619.532</t>
  </si>
  <si>
    <t xml:space="preserve">2097.314</t>
  </si>
  <si>
    <t xml:space="preserve">1599.847</t>
  </si>
  <si>
    <t xml:space="preserve">41.136</t>
  </si>
  <si>
    <t xml:space="preserve">53.272</t>
  </si>
  <si>
    <t xml:space="preserve">40.636</t>
  </si>
  <si>
    <t xml:space="preserve">C75</t>
  </si>
  <si>
    <t xml:space="preserve">1007.174</t>
  </si>
  <si>
    <t xml:space="preserve">1335.292</t>
  </si>
  <si>
    <t xml:space="preserve">1007.175</t>
  </si>
  <si>
    <t xml:space="preserve">1030.797</t>
  </si>
  <si>
    <t xml:space="preserve">25.582</t>
  </si>
  <si>
    <t xml:space="preserve">33.916</t>
  </si>
  <si>
    <t xml:space="preserve">26.182</t>
  </si>
  <si>
    <t xml:space="preserve">C76</t>
  </si>
  <si>
    <t xml:space="preserve">232.852</t>
  </si>
  <si>
    <t xml:space="preserve">2194.186</t>
  </si>
  <si>
    <t xml:space="preserve">232.853</t>
  </si>
  <si>
    <t xml:space="preserve">252.538</t>
  </si>
  <si>
    <t xml:space="preserve">5.914</t>
  </si>
  <si>
    <t xml:space="preserve">55.732</t>
  </si>
  <si>
    <t xml:space="preserve">6.414</t>
  </si>
  <si>
    <t xml:space="preserve">C77</t>
  </si>
  <si>
    <t xml:space="preserve">626.251</t>
  </si>
  <si>
    <t xml:space="preserve">2150.581</t>
  </si>
  <si>
    <t xml:space="preserve">2170.266</t>
  </si>
  <si>
    <t xml:space="preserve">15.907</t>
  </si>
  <si>
    <t xml:space="preserve">54.625</t>
  </si>
  <si>
    <t xml:space="preserve">55.125</t>
  </si>
  <si>
    <t xml:space="preserve">C78</t>
  </si>
  <si>
    <t xml:space="preserve">2202.298</t>
  </si>
  <si>
    <t xml:space="preserve">2274.584</t>
  </si>
  <si>
    <t xml:space="preserve">2274.585</t>
  </si>
  <si>
    <t xml:space="preserve">2258.838</t>
  </si>
  <si>
    <t xml:space="preserve">55.938</t>
  </si>
  <si>
    <t xml:space="preserve">57.774</t>
  </si>
  <si>
    <t xml:space="preserve">57.374</t>
  </si>
  <si>
    <t xml:space="preserve">C79</t>
  </si>
  <si>
    <t xml:space="preserve">344.973</t>
  </si>
  <si>
    <t xml:space="preserve">2726.877</t>
  </si>
  <si>
    <t xml:space="preserve">286.902</t>
  </si>
  <si>
    <t xml:space="preserve">8.762</t>
  </si>
  <si>
    <t xml:space="preserve">69.263</t>
  </si>
  <si>
    <t xml:space="preserve">7.287</t>
  </si>
  <si>
    <t xml:space="preserve">C80</t>
  </si>
  <si>
    <t xml:space="preserve">727.267</t>
  </si>
  <si>
    <t xml:space="preserve">2140.6</t>
  </si>
  <si>
    <t xml:space="preserve">2104.182</t>
  </si>
  <si>
    <t xml:space="preserve">18.473</t>
  </si>
  <si>
    <t xml:space="preserve">54.371</t>
  </si>
  <si>
    <t xml:space="preserve">53.446</t>
  </si>
  <si>
    <t xml:space="preserve">C81</t>
  </si>
  <si>
    <t xml:space="preserve">801.347</t>
  </si>
  <si>
    <t xml:space="preserve">2141.06</t>
  </si>
  <si>
    <t xml:space="preserve">2104.642</t>
  </si>
  <si>
    <t xml:space="preserve">20.354</t>
  </si>
  <si>
    <t xml:space="preserve">54.383</t>
  </si>
  <si>
    <t xml:space="preserve">53.458</t>
  </si>
  <si>
    <t xml:space="preserve">C82</t>
  </si>
  <si>
    <t xml:space="preserve">1678.183</t>
  </si>
  <si>
    <t xml:space="preserve">2313.548</t>
  </si>
  <si>
    <t xml:space="preserve">2277.13</t>
  </si>
  <si>
    <t xml:space="preserve">42.626</t>
  </si>
  <si>
    <t xml:space="preserve">58.764</t>
  </si>
  <si>
    <t xml:space="preserve">57.839</t>
  </si>
  <si>
    <t xml:space="preserve">C83</t>
  </si>
  <si>
    <t xml:space="preserve">1607.678</t>
  </si>
  <si>
    <t xml:space="preserve">2313.749</t>
  </si>
  <si>
    <t xml:space="preserve">2277.332</t>
  </si>
  <si>
    <t xml:space="preserve">40.835</t>
  </si>
  <si>
    <t xml:space="preserve">57.844</t>
  </si>
  <si>
    <t xml:space="preserve">C84</t>
  </si>
  <si>
    <t xml:space="preserve">1708.4</t>
  </si>
  <si>
    <t xml:space="preserve">970.693</t>
  </si>
  <si>
    <t xml:space="preserve">990.378</t>
  </si>
  <si>
    <t xml:space="preserve">43.393</t>
  </si>
  <si>
    <t xml:space="preserve">24.656</t>
  </si>
  <si>
    <t xml:space="preserve">25.156</t>
  </si>
  <si>
    <t xml:space="preserve">C85</t>
  </si>
  <si>
    <t xml:space="preserve">1672.997</t>
  </si>
  <si>
    <t xml:space="preserve">970.135</t>
  </si>
  <si>
    <t xml:space="preserve">950.45</t>
  </si>
  <si>
    <t xml:space="preserve">42.494</t>
  </si>
  <si>
    <t xml:space="preserve">24.641</t>
  </si>
  <si>
    <t xml:space="preserve">24.141</t>
  </si>
  <si>
    <t xml:space="preserve">C86</t>
  </si>
  <si>
    <t xml:space="preserve">2225.947</t>
  </si>
  <si>
    <t xml:space="preserve">827.713</t>
  </si>
  <si>
    <t xml:space="preserve">56.539</t>
  </si>
  <si>
    <t xml:space="preserve">21.024</t>
  </si>
  <si>
    <t xml:space="preserve">C87</t>
  </si>
  <si>
    <t xml:space="preserve">1697.388</t>
  </si>
  <si>
    <t xml:space="preserve">1619.073</t>
  </si>
  <si>
    <t xml:space="preserve">1639.317</t>
  </si>
  <si>
    <t xml:space="preserve">43.114</t>
  </si>
  <si>
    <t xml:space="preserve">41.124</t>
  </si>
  <si>
    <t xml:space="preserve">41.639</t>
  </si>
  <si>
    <t xml:space="preserve">C88</t>
  </si>
  <si>
    <t xml:space="preserve">1049.576</t>
  </si>
  <si>
    <t xml:space="preserve">1377.588</t>
  </si>
  <si>
    <t xml:space="preserve">1029.891</t>
  </si>
  <si>
    <t xml:space="preserve">26.659</t>
  </si>
  <si>
    <t xml:space="preserve">34.991</t>
  </si>
  <si>
    <t xml:space="preserve">26.159</t>
  </si>
  <si>
    <t xml:space="preserve">C89</t>
  </si>
  <si>
    <t xml:space="preserve">1533.264</t>
  </si>
  <si>
    <t xml:space="preserve">1547.383</t>
  </si>
  <si>
    <t xml:space="preserve">1509.642</t>
  </si>
  <si>
    <t xml:space="preserve">38.945</t>
  </si>
  <si>
    <t xml:space="preserve">39.304</t>
  </si>
  <si>
    <t xml:space="preserve">38.345</t>
  </si>
  <si>
    <t xml:space="preserve">C90</t>
  </si>
  <si>
    <t xml:space="preserve">1531.348</t>
  </si>
  <si>
    <t xml:space="preserve">1502.801</t>
  </si>
  <si>
    <t xml:space="preserve">1511.663</t>
  </si>
  <si>
    <t xml:space="preserve">38.896</t>
  </si>
  <si>
    <t xml:space="preserve">38.171</t>
  </si>
  <si>
    <t xml:space="preserve">38.396</t>
  </si>
  <si>
    <t xml:space="preserve">C91</t>
  </si>
  <si>
    <t xml:space="preserve">1062.798</t>
  </si>
  <si>
    <t xml:space="preserve">1913.015</t>
  </si>
  <si>
    <t xml:space="preserve">1039.176</t>
  </si>
  <si>
    <t xml:space="preserve">26.995</t>
  </si>
  <si>
    <t xml:space="preserve">48.591</t>
  </si>
  <si>
    <t xml:space="preserve">26.395</t>
  </si>
  <si>
    <t xml:space="preserve">C92</t>
  </si>
  <si>
    <t xml:space="preserve">157.073</t>
  </si>
  <si>
    <t xml:space="preserve">1264.499</t>
  </si>
  <si>
    <t xml:space="preserve">176.758</t>
  </si>
  <si>
    <t xml:space="preserve">3.99</t>
  </si>
  <si>
    <t xml:space="preserve">32.118</t>
  </si>
  <si>
    <t xml:space="preserve">4.49</t>
  </si>
  <si>
    <t xml:space="preserve">C93</t>
  </si>
  <si>
    <t xml:space="preserve">154.856</t>
  </si>
  <si>
    <t xml:space="preserve">1299.228</t>
  </si>
  <si>
    <t xml:space="preserve">174.541</t>
  </si>
  <si>
    <t xml:space="preserve">3.933</t>
  </si>
  <si>
    <t xml:space="preserve">33</t>
  </si>
  <si>
    <t xml:space="preserve">4.433</t>
  </si>
  <si>
    <t xml:space="preserve">C94</t>
  </si>
  <si>
    <t xml:space="preserve">1391.734</t>
  </si>
  <si>
    <t xml:space="preserve">1493.996</t>
  </si>
  <si>
    <t xml:space="preserve">1372.049</t>
  </si>
  <si>
    <t xml:space="preserve">35.35</t>
  </si>
  <si>
    <t xml:space="preserve">37.947</t>
  </si>
  <si>
    <t xml:space="preserve">34.85</t>
  </si>
  <si>
    <t xml:space="preserve">C95</t>
  </si>
  <si>
    <t xml:space="preserve">809.259</t>
  </si>
  <si>
    <t xml:space="preserve">1531.472</t>
  </si>
  <si>
    <t xml:space="preserve">789.574</t>
  </si>
  <si>
    <t xml:space="preserve">20.555</t>
  </si>
  <si>
    <t xml:space="preserve">38.899</t>
  </si>
  <si>
    <t xml:space="preserve">20.055</t>
  </si>
  <si>
    <t xml:space="preserve">C96</t>
  </si>
  <si>
    <t xml:space="preserve">148.102</t>
  </si>
  <si>
    <t xml:space="preserve">1337.283</t>
  </si>
  <si>
    <t xml:space="preserve">118.102</t>
  </si>
  <si>
    <t xml:space="preserve">3.762</t>
  </si>
  <si>
    <t xml:space="preserve">33.967</t>
  </si>
  <si>
    <t xml:space="preserve">3</t>
  </si>
  <si>
    <t xml:space="preserve">C97</t>
  </si>
  <si>
    <t xml:space="preserve">1261.042</t>
  </si>
  <si>
    <t xml:space="preserve">1578.246</t>
  </si>
  <si>
    <t xml:space="preserve">1597.931</t>
  </si>
  <si>
    <t xml:space="preserve">32.03</t>
  </si>
  <si>
    <t xml:space="preserve">40.087</t>
  </si>
  <si>
    <t xml:space="preserve">40.587</t>
  </si>
  <si>
    <t xml:space="preserve">C98</t>
  </si>
  <si>
    <t xml:space="preserve">1050.36</t>
  </si>
  <si>
    <t xml:space="preserve">1609.212</t>
  </si>
  <si>
    <t xml:space="preserve">1030.675</t>
  </si>
  <si>
    <t xml:space="preserve">26.679</t>
  </si>
  <si>
    <t xml:space="preserve">40.874</t>
  </si>
  <si>
    <t xml:space="preserve">26.179</t>
  </si>
  <si>
    <t xml:space="preserve">C99</t>
  </si>
  <si>
    <t xml:space="preserve">1128.552</t>
  </si>
  <si>
    <t xml:space="preserve">753.537</t>
  </si>
  <si>
    <t xml:space="preserve">1108.867</t>
  </si>
  <si>
    <t xml:space="preserve">28.665</t>
  </si>
  <si>
    <t xml:space="preserve">19.14</t>
  </si>
  <si>
    <t xml:space="preserve">28.165</t>
  </si>
  <si>
    <t xml:space="preserve">C100</t>
  </si>
  <si>
    <t xml:space="preserve">231.431</t>
  </si>
  <si>
    <t xml:space="preserve">2502.301</t>
  </si>
  <si>
    <t xml:space="preserve">2525.923</t>
  </si>
  <si>
    <t xml:space="preserve">5.878</t>
  </si>
  <si>
    <t xml:space="preserve">63.558</t>
  </si>
  <si>
    <t xml:space="preserve">64.158</t>
  </si>
  <si>
    <t xml:space="preserve">C101</t>
  </si>
  <si>
    <t xml:space="preserve">1028.729</t>
  </si>
  <si>
    <t xml:space="preserve">2508.498</t>
  </si>
  <si>
    <t xml:space="preserve">2528.183</t>
  </si>
  <si>
    <t xml:space="preserve">26.13</t>
  </si>
  <si>
    <t xml:space="preserve">63.716</t>
  </si>
  <si>
    <t xml:space="preserve">64.216</t>
  </si>
  <si>
    <t xml:space="preserve">C102</t>
  </si>
  <si>
    <t xml:space="preserve">1128.648</t>
  </si>
  <si>
    <t xml:space="preserve">789.416</t>
  </si>
  <si>
    <t xml:space="preserve">1108.963</t>
  </si>
  <si>
    <t xml:space="preserve">28.668</t>
  </si>
  <si>
    <t xml:space="preserve">20.051</t>
  </si>
  <si>
    <t xml:space="preserve">28.168</t>
  </si>
  <si>
    <t xml:space="preserve">C103</t>
  </si>
  <si>
    <t xml:space="preserve">597.516</t>
  </si>
  <si>
    <t xml:space="preserve">2752.943</t>
  </si>
  <si>
    <t xml:space="preserve">2686.014</t>
  </si>
  <si>
    <t xml:space="preserve">15.177</t>
  </si>
  <si>
    <t xml:space="preserve">69.925</t>
  </si>
  <si>
    <t xml:space="preserve">68.225</t>
  </si>
  <si>
    <t xml:space="preserve">C104</t>
  </si>
  <si>
    <t xml:space="preserve">754.409</t>
  </si>
  <si>
    <t xml:space="preserve">2756.342</t>
  </si>
  <si>
    <t xml:space="preserve">2792.759</t>
  </si>
  <si>
    <t xml:space="preserve">19.162</t>
  </si>
  <si>
    <t xml:space="preserve">70.011</t>
  </si>
  <si>
    <t xml:space="preserve">70.936</t>
  </si>
  <si>
    <t xml:space="preserve">C105</t>
  </si>
  <si>
    <t xml:space="preserve">1825.812</t>
  </si>
  <si>
    <t xml:space="preserve">692.808</t>
  </si>
  <si>
    <t xml:space="preserve">1806.127</t>
  </si>
  <si>
    <t xml:space="preserve">46.376</t>
  </si>
  <si>
    <t xml:space="preserve">17.597</t>
  </si>
  <si>
    <t xml:space="preserve">45.876</t>
  </si>
  <si>
    <t xml:space="preserve">C106</t>
  </si>
  <si>
    <t xml:space="preserve">1404.895</t>
  </si>
  <si>
    <t xml:space="preserve">983.751</t>
  </si>
  <si>
    <t xml:space="preserve">964.066</t>
  </si>
  <si>
    <t xml:space="preserve">35.684</t>
  </si>
  <si>
    <t xml:space="preserve">24.987</t>
  </si>
  <si>
    <t xml:space="preserve">24.487</t>
  </si>
  <si>
    <t xml:space="preserve">C107</t>
  </si>
  <si>
    <t xml:space="preserve">1697.658</t>
  </si>
  <si>
    <t xml:space="preserve">1703.093</t>
  </si>
  <si>
    <t xml:space="preserve">1639.587</t>
  </si>
  <si>
    <t xml:space="preserve">43.121</t>
  </si>
  <si>
    <t xml:space="preserve">43.259</t>
  </si>
  <si>
    <t xml:space="preserve">41.646</t>
  </si>
  <si>
    <t xml:space="preserve">C108</t>
  </si>
  <si>
    <t xml:space="preserve">1399.604</t>
  </si>
  <si>
    <t xml:space="preserve">1314.833</t>
  </si>
  <si>
    <t xml:space="preserve">1334.518</t>
  </si>
  <si>
    <t xml:space="preserve">35.55</t>
  </si>
  <si>
    <t xml:space="preserve">33.397</t>
  </si>
  <si>
    <t xml:space="preserve">33.897</t>
  </si>
  <si>
    <t xml:space="preserve">C109</t>
  </si>
  <si>
    <t xml:space="preserve">1529.644</t>
  </si>
  <si>
    <t xml:space="preserve">2298.218</t>
  </si>
  <si>
    <t xml:space="preserve">2338.218</t>
  </si>
  <si>
    <t xml:space="preserve">38.853</t>
  </si>
  <si>
    <t xml:space="preserve">58.375</t>
  </si>
  <si>
    <t xml:space="preserve">59.391</t>
  </si>
  <si>
    <t xml:space="preserve">C110</t>
  </si>
  <si>
    <t xml:space="preserve">889.692</t>
  </si>
  <si>
    <t xml:space="preserve">2137.839</t>
  </si>
  <si>
    <t xml:space="preserve">2177.839</t>
  </si>
  <si>
    <t xml:space="preserve">22.598</t>
  </si>
  <si>
    <t xml:space="preserve">54.301</t>
  </si>
  <si>
    <t xml:space="preserve">55.317</t>
  </si>
  <si>
    <t xml:space="preserve">C111</t>
  </si>
  <si>
    <t xml:space="preserve">826.323</t>
  </si>
  <si>
    <t xml:space="preserve">2757.216</t>
  </si>
  <si>
    <t xml:space="preserve">2793.633</t>
  </si>
  <si>
    <t xml:space="preserve">20.989</t>
  </si>
  <si>
    <t xml:space="preserve">70.033</t>
  </si>
  <si>
    <t xml:space="preserve">70.958</t>
  </si>
  <si>
    <t xml:space="preserve">C112</t>
  </si>
  <si>
    <t xml:space="preserve">876.419</t>
  </si>
  <si>
    <t xml:space="preserve">2609.888</t>
  </si>
  <si>
    <t xml:space="preserve">916.419</t>
  </si>
  <si>
    <t xml:space="preserve">22.261</t>
  </si>
  <si>
    <t xml:space="preserve">66.291</t>
  </si>
  <si>
    <t xml:space="preserve">23.277</t>
  </si>
  <si>
    <t xml:space="preserve">C113</t>
  </si>
  <si>
    <t xml:space="preserve">888.654</t>
  </si>
  <si>
    <t xml:space="preserve">757.294</t>
  </si>
  <si>
    <t xml:space="preserve">737.61</t>
  </si>
  <si>
    <t xml:space="preserve">22.572</t>
  </si>
  <si>
    <t xml:space="preserve">19.235</t>
  </si>
  <si>
    <t xml:space="preserve">18.735</t>
  </si>
  <si>
    <t xml:space="preserve">C114</t>
  </si>
  <si>
    <t xml:space="preserve">852.084</t>
  </si>
  <si>
    <t xml:space="preserve">756.336</t>
  </si>
  <si>
    <t xml:space="preserve">776.021</t>
  </si>
  <si>
    <t xml:space="preserve">21.643</t>
  </si>
  <si>
    <t xml:space="preserve">19.211</t>
  </si>
  <si>
    <t xml:space="preserve">19.711</t>
  </si>
  <si>
    <t xml:space="preserve">C115</t>
  </si>
  <si>
    <t xml:space="preserve">1258.146</t>
  </si>
  <si>
    <t xml:space="preserve">1138.62</t>
  </si>
  <si>
    <t xml:space="preserve">1277.831</t>
  </si>
  <si>
    <t xml:space="preserve">31.957</t>
  </si>
  <si>
    <t xml:space="preserve">28.921</t>
  </si>
  <si>
    <t xml:space="preserve">32.457</t>
  </si>
  <si>
    <t xml:space="preserve">C116</t>
  </si>
  <si>
    <t xml:space="preserve">1033.548</t>
  </si>
  <si>
    <t xml:space="preserve">784.51</t>
  </si>
  <si>
    <t xml:space="preserve">1013.863</t>
  </si>
  <si>
    <t xml:space="preserve">26.252</t>
  </si>
  <si>
    <t xml:space="preserve">19.927</t>
  </si>
  <si>
    <t xml:space="preserve">25.752</t>
  </si>
  <si>
    <t xml:space="preserve">C117</t>
  </si>
  <si>
    <t xml:space="preserve">1858.796</t>
  </si>
  <si>
    <t xml:space="preserve">756.137</t>
  </si>
  <si>
    <t xml:space="preserve">775.822</t>
  </si>
  <si>
    <t xml:space="preserve">47.213</t>
  </si>
  <si>
    <t xml:space="preserve">19.206</t>
  </si>
  <si>
    <t xml:space="preserve">19.706</t>
  </si>
  <si>
    <t xml:space="preserve">C118</t>
  </si>
  <si>
    <t xml:space="preserve">1316.922</t>
  </si>
  <si>
    <t xml:space="preserve">773.938</t>
  </si>
  <si>
    <t xml:space="preserve">754.253</t>
  </si>
  <si>
    <t xml:space="preserve">33.45</t>
  </si>
  <si>
    <t xml:space="preserve">19.658</t>
  </si>
  <si>
    <t xml:space="preserve">19.158</t>
  </si>
  <si>
    <t xml:space="preserve">C119</t>
  </si>
  <si>
    <t xml:space="preserve">391.961</t>
  </si>
  <si>
    <t xml:space="preserve">2487.434</t>
  </si>
  <si>
    <t xml:space="preserve">2518.93</t>
  </si>
  <si>
    <t xml:space="preserve">9.956</t>
  </si>
  <si>
    <t xml:space="preserve">63.181</t>
  </si>
  <si>
    <t xml:space="preserve">63.981</t>
  </si>
  <si>
    <t xml:space="preserve">C120</t>
  </si>
  <si>
    <t xml:space="preserve">456.39</t>
  </si>
  <si>
    <t xml:space="preserve">2487.627</t>
  </si>
  <si>
    <t xml:space="preserve">2519.123</t>
  </si>
  <si>
    <t xml:space="preserve">11.592</t>
  </si>
  <si>
    <t xml:space="preserve">63.186</t>
  </si>
  <si>
    <t xml:space="preserve">63.986</t>
  </si>
  <si>
    <t xml:space="preserve">C121</t>
  </si>
  <si>
    <t xml:space="preserve">531.022</t>
  </si>
  <si>
    <t xml:space="preserve">2472.429</t>
  </si>
  <si>
    <t xml:space="preserve">2414.358</t>
  </si>
  <si>
    <t xml:space="preserve">13.488</t>
  </si>
  <si>
    <t xml:space="preserve">62.8</t>
  </si>
  <si>
    <t xml:space="preserve">61.325</t>
  </si>
  <si>
    <t xml:space="preserve">C122</t>
  </si>
  <si>
    <t xml:space="preserve">610.059</t>
  </si>
  <si>
    <t xml:space="preserve">2472.467</t>
  </si>
  <si>
    <t xml:space="preserve">2414.396</t>
  </si>
  <si>
    <t xml:space="preserve">15.495</t>
  </si>
  <si>
    <t xml:space="preserve">62.801</t>
  </si>
  <si>
    <t xml:space="preserve">61.326</t>
  </si>
  <si>
    <t xml:space="preserve">C123</t>
  </si>
  <si>
    <t xml:space="preserve">315.301</t>
  </si>
  <si>
    <t xml:space="preserve">2651.198</t>
  </si>
  <si>
    <t xml:space="preserve">338.923</t>
  </si>
  <si>
    <t xml:space="preserve">8.009</t>
  </si>
  <si>
    <t xml:space="preserve">67.34</t>
  </si>
  <si>
    <t xml:space="preserve">8.609</t>
  </si>
  <si>
    <t xml:space="preserve">C124</t>
  </si>
  <si>
    <t xml:space="preserve">1170.317</t>
  </si>
  <si>
    <t xml:space="preserve">1360.859</t>
  </si>
  <si>
    <t xml:space="preserve">1341.174</t>
  </si>
  <si>
    <t xml:space="preserve">29.726</t>
  </si>
  <si>
    <t xml:space="preserve">34.566</t>
  </si>
  <si>
    <t xml:space="preserve">34.066</t>
  </si>
  <si>
    <t xml:space="preserve">C125</t>
  </si>
  <si>
    <t xml:space="preserve">1138.591</t>
  </si>
  <si>
    <t xml:space="preserve">1360.591</t>
  </si>
  <si>
    <t xml:space="preserve">1340.906</t>
  </si>
  <si>
    <t xml:space="preserve">28.92</t>
  </si>
  <si>
    <t xml:space="preserve">34.559</t>
  </si>
  <si>
    <t xml:space="preserve">34.059</t>
  </si>
  <si>
    <t xml:space="preserve">C126</t>
  </si>
  <si>
    <t xml:space="preserve">1438.989</t>
  </si>
  <si>
    <t xml:space="preserve">1133.17</t>
  </si>
  <si>
    <t xml:space="preserve">1152.855</t>
  </si>
  <si>
    <t xml:space="preserve">36.55</t>
  </si>
  <si>
    <t xml:space="preserve">28.783</t>
  </si>
  <si>
    <t xml:space="preserve">29.283</t>
  </si>
  <si>
    <t xml:space="preserve">C127</t>
  </si>
  <si>
    <t xml:space="preserve">1132.819</t>
  </si>
  <si>
    <t xml:space="preserve">1399.605</t>
  </si>
  <si>
    <t xml:space="preserve">1113.134</t>
  </si>
  <si>
    <t xml:space="preserve">28.774</t>
  </si>
  <si>
    <t xml:space="preserve">28.274</t>
  </si>
  <si>
    <t xml:space="preserve">C128</t>
  </si>
  <si>
    <t xml:space="preserve">1749.895</t>
  </si>
  <si>
    <t xml:space="preserve">2114.245</t>
  </si>
  <si>
    <t xml:space="preserve">1781.391</t>
  </si>
  <si>
    <t xml:space="preserve">44.447</t>
  </si>
  <si>
    <t xml:space="preserve">53.702</t>
  </si>
  <si>
    <t xml:space="preserve">45.247</t>
  </si>
  <si>
    <t xml:space="preserve">C129</t>
  </si>
  <si>
    <t xml:space="preserve">1751.321</t>
  </si>
  <si>
    <t xml:space="preserve">2177.037</t>
  </si>
  <si>
    <t xml:space="preserve">1782.817</t>
  </si>
  <si>
    <t xml:space="preserve">44.484</t>
  </si>
  <si>
    <t xml:space="preserve">55.297</t>
  </si>
  <si>
    <t xml:space="preserve">45.284</t>
  </si>
  <si>
    <t xml:space="preserve">C130</t>
  </si>
  <si>
    <t xml:space="preserve">1768.732</t>
  </si>
  <si>
    <t xml:space="preserve">2246.778</t>
  </si>
  <si>
    <t xml:space="preserve">1710.661</t>
  </si>
  <si>
    <t xml:space="preserve">44.926</t>
  </si>
  <si>
    <t xml:space="preserve">57.068</t>
  </si>
  <si>
    <t xml:space="preserve">43.451</t>
  </si>
  <si>
    <t xml:space="preserve">C131</t>
  </si>
  <si>
    <t xml:space="preserve">1768.736</t>
  </si>
  <si>
    <t xml:space="preserve">2322.387</t>
  </si>
  <si>
    <t xml:space="preserve">1710.665</t>
  </si>
  <si>
    <t xml:space="preserve">58.989</t>
  </si>
  <si>
    <t xml:space="preserve">C132</t>
  </si>
  <si>
    <t xml:space="preserve">431.087</t>
  </si>
  <si>
    <t xml:space="preserve">2779.114</t>
  </si>
  <si>
    <t xml:space="preserve">407.465</t>
  </si>
  <si>
    <t xml:space="preserve">10.95</t>
  </si>
  <si>
    <t xml:space="preserve">70.59</t>
  </si>
  <si>
    <t xml:space="preserve">10.35</t>
  </si>
  <si>
    <t xml:space="preserve">C133</t>
  </si>
  <si>
    <t xml:space="preserve">541.596</t>
  </si>
  <si>
    <t xml:space="preserve">2934.41</t>
  </si>
  <si>
    <t xml:space="preserve">2910.788</t>
  </si>
  <si>
    <t xml:space="preserve">13.757</t>
  </si>
  <si>
    <t xml:space="preserve">74.534</t>
  </si>
  <si>
    <t xml:space="preserve">73.934</t>
  </si>
  <si>
    <t xml:space="preserve">C134</t>
  </si>
  <si>
    <t xml:space="preserve">1505.71</t>
  </si>
  <si>
    <t xml:space="preserve">1153.464</t>
  </si>
  <si>
    <t xml:space="preserve">1529.333</t>
  </si>
  <si>
    <t xml:space="preserve">29.298</t>
  </si>
  <si>
    <t xml:space="preserve">38.845</t>
  </si>
  <si>
    <t xml:space="preserve">C135</t>
  </si>
  <si>
    <t xml:space="preserve">1501.69</t>
  </si>
  <si>
    <t xml:space="preserve">1245.318</t>
  </si>
  <si>
    <t xml:space="preserve">1533.187</t>
  </si>
  <si>
    <t xml:space="preserve">38.143</t>
  </si>
  <si>
    <t xml:space="preserve">31.631</t>
  </si>
  <si>
    <t xml:space="preserve">38.943</t>
  </si>
  <si>
    <t xml:space="preserve">C136</t>
  </si>
  <si>
    <t xml:space="preserve">1424.541</t>
  </si>
  <si>
    <t xml:space="preserve">1084.1</t>
  </si>
  <si>
    <t xml:space="preserve">1064.415</t>
  </si>
  <si>
    <t xml:space="preserve">36.183</t>
  </si>
  <si>
    <t xml:space="preserve">27.536</t>
  </si>
  <si>
    <t xml:space="preserve">27.036</t>
  </si>
  <si>
    <t xml:space="preserve">C137</t>
  </si>
  <si>
    <t xml:space="preserve">1630.459</t>
  </si>
  <si>
    <t xml:space="preserve">1038.748</t>
  </si>
  <si>
    <t xml:space="preserve">1058.433</t>
  </si>
  <si>
    <t xml:space="preserve">41.414</t>
  </si>
  <si>
    <t xml:space="preserve">26.384</t>
  </si>
  <si>
    <t xml:space="preserve">26.884</t>
  </si>
  <si>
    <t xml:space="preserve">D1</t>
  </si>
  <si>
    <t xml:space="preserve">SOD-128</t>
  </si>
  <si>
    <t xml:space="preserve">2033.828</t>
  </si>
  <si>
    <t xml:space="preserve">973.954</t>
  </si>
  <si>
    <t xml:space="preserve">1947.214</t>
  </si>
  <si>
    <t xml:space="preserve">51.659</t>
  </si>
  <si>
    <t xml:space="preserve">24.738</t>
  </si>
  <si>
    <t xml:space="preserve">49.459</t>
  </si>
  <si>
    <t xml:space="preserve">D2</t>
  </si>
  <si>
    <t xml:space="preserve">1304.956</t>
  </si>
  <si>
    <t xml:space="preserve">971.794</t>
  </si>
  <si>
    <t xml:space="preserve">1391.57</t>
  </si>
  <si>
    <t xml:space="preserve">33.146</t>
  </si>
  <si>
    <t xml:space="preserve">24.684</t>
  </si>
  <si>
    <t xml:space="preserve">35.346</t>
  </si>
  <si>
    <t xml:space="preserve">D3</t>
  </si>
  <si>
    <t xml:space="preserve">1.6x0.8mm</t>
  </si>
  <si>
    <t xml:space="preserve">1369.843</t>
  </si>
  <si>
    <t xml:space="preserve">105.75</t>
  </si>
  <si>
    <t xml:space="preserve">1398.386</t>
  </si>
  <si>
    <t xml:space="preserve">34.794</t>
  </si>
  <si>
    <t xml:space="preserve">2.686</t>
  </si>
  <si>
    <t xml:space="preserve">35.519</t>
  </si>
  <si>
    <t xml:space="preserve">D4</t>
  </si>
  <si>
    <t xml:space="preserve">SMB</t>
  </si>
  <si>
    <t xml:space="preserve">1546.363</t>
  </si>
  <si>
    <t xml:space="preserve">573.186</t>
  </si>
  <si>
    <t xml:space="preserve">660.194</t>
  </si>
  <si>
    <t xml:space="preserve">39.278</t>
  </si>
  <si>
    <t xml:space="preserve">14.559</t>
  </si>
  <si>
    <t xml:space="preserve">16.769</t>
  </si>
  <si>
    <t xml:space="preserve">D5</t>
  </si>
  <si>
    <t xml:space="preserve">1766.25</t>
  </si>
  <si>
    <t xml:space="preserve">125.183</t>
  </si>
  <si>
    <t xml:space="preserve">1748.534</t>
  </si>
  <si>
    <t xml:space="preserve">44.863</t>
  </si>
  <si>
    <t xml:space="preserve">3.18</t>
  </si>
  <si>
    <t xml:space="preserve">44.413</t>
  </si>
  <si>
    <t xml:space="preserve">D6</t>
  </si>
  <si>
    <t xml:space="preserve">1708.192</t>
  </si>
  <si>
    <t xml:space="preserve">1202.367</t>
  </si>
  <si>
    <t xml:space="preserve">1725.908</t>
  </si>
  <si>
    <t xml:space="preserve">43.388</t>
  </si>
  <si>
    <t xml:space="preserve">30.54</t>
  </si>
  <si>
    <t xml:space="preserve">43.838</t>
  </si>
  <si>
    <t xml:space="preserve">D7</t>
  </si>
  <si>
    <t xml:space="preserve">1589.364</t>
  </si>
  <si>
    <t xml:space="preserve">129.526</t>
  </si>
  <si>
    <t xml:space="preserve">1571.647</t>
  </si>
  <si>
    <t xml:space="preserve">40.37</t>
  </si>
  <si>
    <t xml:space="preserve">3.29</t>
  </si>
  <si>
    <t xml:space="preserve">39.92</t>
  </si>
  <si>
    <t xml:space="preserve">D8</t>
  </si>
  <si>
    <t xml:space="preserve">153.726</t>
  </si>
  <si>
    <t xml:space="preserve">2504.415</t>
  </si>
  <si>
    <t xml:space="preserve">2417.801</t>
  </si>
  <si>
    <t xml:space="preserve">3.905</t>
  </si>
  <si>
    <t xml:space="preserve">63.612</t>
  </si>
  <si>
    <t xml:space="preserve">61.412</t>
  </si>
  <si>
    <t xml:space="preserve">D9</t>
  </si>
  <si>
    <t xml:space="preserve">1435.284</t>
  </si>
  <si>
    <t xml:space="preserve">1820.127</t>
  </si>
  <si>
    <t xml:space="preserve">1837.843</t>
  </si>
  <si>
    <t xml:space="preserve">36.456</t>
  </si>
  <si>
    <t xml:space="preserve">46.231</t>
  </si>
  <si>
    <t xml:space="preserve">46.681</t>
  </si>
  <si>
    <t xml:space="preserve">F1</t>
  </si>
  <si>
    <t xml:space="preserve">1739.663</t>
  </si>
  <si>
    <t xml:space="preserve">646.54</t>
  </si>
  <si>
    <t xml:space="preserve">1682.576</t>
  </si>
  <si>
    <t xml:space="preserve">44.187</t>
  </si>
  <si>
    <t xml:space="preserve">16.422</t>
  </si>
  <si>
    <t xml:space="preserve">42.737</t>
  </si>
  <si>
    <t xml:space="preserve">FB1</t>
  </si>
  <si>
    <t xml:space="preserve">1385.793</t>
  </si>
  <si>
    <t xml:space="preserve">775.513</t>
  </si>
  <si>
    <t xml:space="preserve">735.513</t>
  </si>
  <si>
    <t xml:space="preserve">35.199</t>
  </si>
  <si>
    <t xml:space="preserve">19.698</t>
  </si>
  <si>
    <t xml:space="preserve">18.682</t>
  </si>
  <si>
    <t xml:space="preserve">FB2</t>
  </si>
  <si>
    <t xml:space="preserve">1297.441</t>
  </si>
  <si>
    <t xml:space="preserve">32.955</t>
  </si>
  <si>
    <t xml:space="preserve">FID1</t>
  </si>
  <si>
    <t xml:space="preserve">140.72</t>
  </si>
  <si>
    <t xml:space="preserve">2925.056</t>
  </si>
  <si>
    <t xml:space="preserve">3.574</t>
  </si>
  <si>
    <t xml:space="preserve">74.296</t>
  </si>
  <si>
    <t xml:space="preserve">FID2</t>
  </si>
  <si>
    <t xml:space="preserve">392.014</t>
  </si>
  <si>
    <t xml:space="preserve">109.705</t>
  </si>
  <si>
    <t xml:space="preserve">9.957</t>
  </si>
  <si>
    <t xml:space="preserve">2.786</t>
  </si>
  <si>
    <t xml:space="preserve">FID3</t>
  </si>
  <si>
    <t xml:space="preserve">FID4</t>
  </si>
  <si>
    <t xml:space="preserve">FID5</t>
  </si>
  <si>
    <t xml:space="preserve">2111.302</t>
  </si>
  <si>
    <t xml:space="preserve">53.627</t>
  </si>
  <si>
    <t xml:space="preserve">FID6</t>
  </si>
  <si>
    <t xml:space="preserve">J1</t>
  </si>
  <si>
    <t xml:space="preserve">Header, 2.54 mm, 3x1, R/A, TH</t>
  </si>
  <si>
    <t xml:space="preserve">TH</t>
  </si>
  <si>
    <t xml:space="preserve">166.937</t>
  </si>
  <si>
    <t xml:space="preserve">1669.176</t>
  </si>
  <si>
    <t xml:space="preserve">1569.176</t>
  </si>
  <si>
    <t xml:space="preserve">4.24</t>
  </si>
  <si>
    <t xml:space="preserve">42.397</t>
  </si>
  <si>
    <t xml:space="preserve">39.857</t>
  </si>
  <si>
    <t xml:space="preserve">J2</t>
  </si>
  <si>
    <t xml:space="preserve">Header, 2.54 mm, 7x1, TH</t>
  </si>
  <si>
    <t xml:space="preserve">2420.409</t>
  </si>
  <si>
    <t xml:space="preserve">1520.297</t>
  </si>
  <si>
    <t xml:space="preserve">1820.297</t>
  </si>
  <si>
    <t xml:space="preserve">61.478</t>
  </si>
  <si>
    <t xml:space="preserve">38.616</t>
  </si>
  <si>
    <t xml:space="preserve">46.236</t>
  </si>
  <si>
    <t xml:space="preserve">J3</t>
  </si>
  <si>
    <t xml:space="preserve">HDR3</t>
  </si>
  <si>
    <t xml:space="preserve">67.09</t>
  </si>
  <si>
    <t xml:space="preserve">2064.661</t>
  </si>
  <si>
    <t xml:space="preserve">27.72</t>
  </si>
  <si>
    <t xml:space="preserve">2014.661</t>
  </si>
  <si>
    <t xml:space="preserve">1.704</t>
  </si>
  <si>
    <t xml:space="preserve">52.442</t>
  </si>
  <si>
    <t xml:space="preserve">0.704</t>
  </si>
  <si>
    <t xml:space="preserve">51.172</t>
  </si>
  <si>
    <t xml:space="preserve">J4</t>
  </si>
  <si>
    <t xml:space="preserve">HDR4</t>
  </si>
  <si>
    <t xml:space="preserve">2783.934</t>
  </si>
  <si>
    <t xml:space="preserve">2708.934</t>
  </si>
  <si>
    <t xml:space="preserve">70.712</t>
  </si>
  <si>
    <t xml:space="preserve">68.807</t>
  </si>
  <si>
    <t xml:space="preserve">J5</t>
  </si>
  <si>
    <t xml:space="preserve">Micro USB receptacle</t>
  </si>
  <si>
    <t xml:space="preserve">2371.293</t>
  </si>
  <si>
    <t xml:space="preserve">964.234</t>
  </si>
  <si>
    <t xml:space="preserve">2318.143</t>
  </si>
  <si>
    <t xml:space="preserve">913.053</t>
  </si>
  <si>
    <t xml:space="preserve">60.231</t>
  </si>
  <si>
    <t xml:space="preserve">24.492</t>
  </si>
  <si>
    <t xml:space="preserve">58.881</t>
  </si>
  <si>
    <t xml:space="preserve">23.192</t>
  </si>
  <si>
    <t xml:space="preserve">J6</t>
  </si>
  <si>
    <t xml:space="preserve">Receptacle, 0.5 mm, 30x2, TH</t>
  </si>
  <si>
    <t xml:space="preserve">355.621</t>
  </si>
  <si>
    <t xml:space="preserve">946.876</t>
  </si>
  <si>
    <t xml:space="preserve">242.826</t>
  </si>
  <si>
    <t xml:space="preserve">1232.309</t>
  </si>
  <si>
    <t xml:space="preserve">9.033</t>
  </si>
  <si>
    <t xml:space="preserve">24.051</t>
  </si>
  <si>
    <t xml:space="preserve">6.168</t>
  </si>
  <si>
    <t xml:space="preserve">31.301</t>
  </si>
  <si>
    <t xml:space="preserve">J7</t>
  </si>
  <si>
    <t xml:space="preserve">DC POWER JACK, R/A, TH</t>
  </si>
  <si>
    <t xml:space="preserve">2058.682</t>
  </si>
  <si>
    <t xml:space="preserve">561.413</t>
  </si>
  <si>
    <t xml:space="preserve">468.893</t>
  </si>
  <si>
    <t xml:space="preserve">1940.571</t>
  </si>
  <si>
    <t xml:space="preserve">52.291</t>
  </si>
  <si>
    <t xml:space="preserve">14.26</t>
  </si>
  <si>
    <t xml:space="preserve">11.91</t>
  </si>
  <si>
    <t xml:space="preserve">49.291</t>
  </si>
  <si>
    <t xml:space="preserve">J8</t>
  </si>
  <si>
    <t xml:space="preserve">Receptacle, 2.54mm, 10x2, SMT</t>
  </si>
  <si>
    <t xml:space="preserve">440.896</t>
  </si>
  <si>
    <t xml:space="preserve">1743.668</t>
  </si>
  <si>
    <t xml:space="preserve">329.676</t>
  </si>
  <si>
    <t xml:space="preserve">2193.668</t>
  </si>
  <si>
    <t xml:space="preserve">11.199</t>
  </si>
  <si>
    <t xml:space="preserve">44.289</t>
  </si>
  <si>
    <t xml:space="preserve">8.374</t>
  </si>
  <si>
    <t xml:space="preserve">55.719</t>
  </si>
  <si>
    <t xml:space="preserve">J9</t>
  </si>
  <si>
    <t xml:space="preserve">2140.827</t>
  </si>
  <si>
    <t xml:space="preserve">1743.629</t>
  </si>
  <si>
    <t xml:space="preserve">2029.606</t>
  </si>
  <si>
    <t xml:space="preserve">2193.629</t>
  </si>
  <si>
    <t xml:space="preserve">54.377</t>
  </si>
  <si>
    <t xml:space="preserve">44.288</t>
  </si>
  <si>
    <t xml:space="preserve">51.552</t>
  </si>
  <si>
    <t xml:space="preserve">55.718</t>
  </si>
  <si>
    <t xml:space="preserve">L1</t>
  </si>
  <si>
    <t xml:space="preserve">0806 (2016)</t>
  </si>
  <si>
    <t xml:space="preserve">433.65</t>
  </si>
  <si>
    <t xml:space="preserve">2621</t>
  </si>
  <si>
    <t xml:space="preserve">2589.504</t>
  </si>
  <si>
    <t xml:space="preserve">11.015</t>
  </si>
  <si>
    <t xml:space="preserve">66.573</t>
  </si>
  <si>
    <t xml:space="preserve">65.773</t>
  </si>
  <si>
    <t xml:space="preserve">L4</t>
  </si>
  <si>
    <t xml:space="preserve">1724.58</t>
  </si>
  <si>
    <t xml:space="preserve">1799.896</t>
  </si>
  <si>
    <t xml:space="preserve">1756.076</t>
  </si>
  <si>
    <t xml:space="preserve">43.804</t>
  </si>
  <si>
    <t xml:space="preserve">45.717</t>
  </si>
  <si>
    <t xml:space="preserve">44.604</t>
  </si>
  <si>
    <t xml:space="preserve">L5</t>
  </si>
  <si>
    <t xml:space="preserve">726.258</t>
  </si>
  <si>
    <t xml:space="preserve">2467.434</t>
  </si>
  <si>
    <t xml:space="preserve">2498.93</t>
  </si>
  <si>
    <t xml:space="preserve">18.447</t>
  </si>
  <si>
    <t xml:space="preserve">62.673</t>
  </si>
  <si>
    <t xml:space="preserve">63.473</t>
  </si>
  <si>
    <t xml:space="preserve">L6</t>
  </si>
  <si>
    <t xml:space="preserve">1906.866</t>
  </si>
  <si>
    <t xml:space="preserve">2304.764</t>
  </si>
  <si>
    <t xml:space="preserve">1875.37</t>
  </si>
  <si>
    <t xml:space="preserve">48.434</t>
  </si>
  <si>
    <t xml:space="preserve">58.541</t>
  </si>
  <si>
    <t xml:space="preserve">47.634</t>
  </si>
  <si>
    <t xml:space="preserve">L9</t>
  </si>
  <si>
    <t xml:space="preserve">2148.549</t>
  </si>
  <si>
    <t xml:space="preserve">888.716</t>
  </si>
  <si>
    <t xml:space="preserve">2168.234</t>
  </si>
  <si>
    <t xml:space="preserve">54.573</t>
  </si>
  <si>
    <t xml:space="preserve">22.573</t>
  </si>
  <si>
    <t xml:space="preserve">55.073</t>
  </si>
  <si>
    <t xml:space="preserve">L11</t>
  </si>
  <si>
    <t xml:space="preserve">1634.637</t>
  </si>
  <si>
    <t xml:space="preserve">1856.903</t>
  </si>
  <si>
    <t xml:space="preserve">1654.322</t>
  </si>
  <si>
    <t xml:space="preserve">41.52</t>
  </si>
  <si>
    <t xml:space="preserve">47.165</t>
  </si>
  <si>
    <t xml:space="preserve">42.02</t>
  </si>
  <si>
    <t xml:space="preserve">L13</t>
  </si>
  <si>
    <t xml:space="preserve">0805 (2012)</t>
  </si>
  <si>
    <t xml:space="preserve">1831.01</t>
  </si>
  <si>
    <t xml:space="preserve">1502.364</t>
  </si>
  <si>
    <t xml:space="preserve">1470.868</t>
  </si>
  <si>
    <t xml:space="preserve">46.508</t>
  </si>
  <si>
    <t xml:space="preserve">38.16</t>
  </si>
  <si>
    <t xml:space="preserve">37.36</t>
  </si>
  <si>
    <t xml:space="preserve">L14</t>
  </si>
  <si>
    <t xml:space="preserve">313.495</t>
  </si>
  <si>
    <t xml:space="preserve">2501.703</t>
  </si>
  <si>
    <t xml:space="preserve">2470.207</t>
  </si>
  <si>
    <t xml:space="preserve">7.963</t>
  </si>
  <si>
    <t xml:space="preserve">63.543</t>
  </si>
  <si>
    <t xml:space="preserve">62.743</t>
  </si>
  <si>
    <t xml:space="preserve">L15</t>
  </si>
  <si>
    <t xml:space="preserve">1758.622</t>
  </si>
  <si>
    <t xml:space="preserve">2035.587</t>
  </si>
  <si>
    <t xml:space="preserve">1727.126</t>
  </si>
  <si>
    <t xml:space="preserve">44.669</t>
  </si>
  <si>
    <t xml:space="preserve">51.704</t>
  </si>
  <si>
    <t xml:space="preserve">43.869</t>
  </si>
  <si>
    <t xml:space="preserve">LBL1</t>
  </si>
  <si>
    <t xml:space="preserve">PCB Label 0.650 x 0.200 inch</t>
  </si>
  <si>
    <t xml:space="preserve">128.399</t>
  </si>
  <si>
    <t xml:space="preserve">784.829</t>
  </si>
  <si>
    <t xml:space="preserve">3.261</t>
  </si>
  <si>
    <t xml:space="preserve">19.935</t>
  </si>
  <si>
    <t xml:space="preserve">Q1</t>
  </si>
  <si>
    <t xml:space="preserve">SOT-323</t>
  </si>
  <si>
    <t xml:space="preserve">1783.057</t>
  </si>
  <si>
    <t xml:space="preserve">206.204</t>
  </si>
  <si>
    <t xml:space="preserve">1808.648</t>
  </si>
  <si>
    <t xml:space="preserve">243.606</t>
  </si>
  <si>
    <t xml:space="preserve">45.29</t>
  </si>
  <si>
    <t xml:space="preserve">5.238</t>
  </si>
  <si>
    <t xml:space="preserve">45.94</t>
  </si>
  <si>
    <t xml:space="preserve">6.188</t>
  </si>
  <si>
    <t xml:space="preserve">Q2</t>
  </si>
  <si>
    <t xml:space="preserve">1340.764</t>
  </si>
  <si>
    <t xml:space="preserve">189.013</t>
  </si>
  <si>
    <t xml:space="preserve">1366.354</t>
  </si>
  <si>
    <t xml:space="preserve">226.415</t>
  </si>
  <si>
    <t xml:space="preserve">34.055</t>
  </si>
  <si>
    <t xml:space="preserve">4.801</t>
  </si>
  <si>
    <t xml:space="preserve">34.705</t>
  </si>
  <si>
    <t xml:space="preserve">5.751</t>
  </si>
  <si>
    <t xml:space="preserve">Q3</t>
  </si>
  <si>
    <t xml:space="preserve">1505.025</t>
  </si>
  <si>
    <t xml:space="preserve">1451.504</t>
  </si>
  <si>
    <t xml:space="preserve">1542.426</t>
  </si>
  <si>
    <t xml:space="preserve">1477.095</t>
  </si>
  <si>
    <t xml:space="preserve">38.228</t>
  </si>
  <si>
    <t xml:space="preserve">36.868</t>
  </si>
  <si>
    <t xml:space="preserve">39.178</t>
  </si>
  <si>
    <t xml:space="preserve">37.518</t>
  </si>
  <si>
    <t xml:space="preserve">Q4</t>
  </si>
  <si>
    <t xml:space="preserve">1606.797</t>
  </si>
  <si>
    <t xml:space="preserve">207.796</t>
  </si>
  <si>
    <t xml:space="preserve">1632.388</t>
  </si>
  <si>
    <t xml:space="preserve">245.198</t>
  </si>
  <si>
    <t xml:space="preserve">40.813</t>
  </si>
  <si>
    <t xml:space="preserve">5.278</t>
  </si>
  <si>
    <t xml:space="preserve">41.463</t>
  </si>
  <si>
    <t xml:space="preserve">6.228</t>
  </si>
  <si>
    <t xml:space="preserve">R1</t>
  </si>
  <si>
    <t xml:space="preserve">1994.008</t>
  </si>
  <si>
    <t xml:space="preserve">1075.788</t>
  </si>
  <si>
    <t xml:space="preserve">2025.504</t>
  </si>
  <si>
    <t xml:space="preserve">50.648</t>
  </si>
  <si>
    <t xml:space="preserve">27.325</t>
  </si>
  <si>
    <t xml:space="preserve">51.448</t>
  </si>
  <si>
    <t xml:space="preserve">R2</t>
  </si>
  <si>
    <t xml:space="preserve">1807.484</t>
  </si>
  <si>
    <t xml:space="preserve">1844.363</t>
  </si>
  <si>
    <t xml:space="preserve">1787.799</t>
  </si>
  <si>
    <t xml:space="preserve">45.91</t>
  </si>
  <si>
    <t xml:space="preserve">46.847</t>
  </si>
  <si>
    <t xml:space="preserve">45.41</t>
  </si>
  <si>
    <t xml:space="preserve">R3</t>
  </si>
  <si>
    <t xml:space="preserve">656.832</t>
  </si>
  <si>
    <t xml:space="preserve">1931.061</t>
  </si>
  <si>
    <t xml:space="preserve">680.454</t>
  </si>
  <si>
    <t xml:space="preserve">16.684</t>
  </si>
  <si>
    <t xml:space="preserve">49.049</t>
  </si>
  <si>
    <t xml:space="preserve">17.284</t>
  </si>
  <si>
    <t xml:space="preserve">R4</t>
  </si>
  <si>
    <t xml:space="preserve">1288.244</t>
  </si>
  <si>
    <t xml:space="preserve">2050.506</t>
  </si>
  <si>
    <t xml:space="preserve">2070.191</t>
  </si>
  <si>
    <t xml:space="preserve">32.721</t>
  </si>
  <si>
    <t xml:space="preserve">52.083</t>
  </si>
  <si>
    <t xml:space="preserve">52.583</t>
  </si>
  <si>
    <t xml:space="preserve">R5</t>
  </si>
  <si>
    <t xml:space="preserve">634.996</t>
  </si>
  <si>
    <t xml:space="preserve">3125.486</t>
  </si>
  <si>
    <t xml:space="preserve">654.681</t>
  </si>
  <si>
    <t xml:space="preserve">16.129</t>
  </si>
  <si>
    <t xml:space="preserve">79.387</t>
  </si>
  <si>
    <t xml:space="preserve">16.629</t>
  </si>
  <si>
    <t xml:space="preserve">R6</t>
  </si>
  <si>
    <t xml:space="preserve">1064.458</t>
  </si>
  <si>
    <t xml:space="preserve">1019.144</t>
  </si>
  <si>
    <t xml:space="preserve">1040.836</t>
  </si>
  <si>
    <t xml:space="preserve">27.037</t>
  </si>
  <si>
    <t xml:space="preserve">25.886</t>
  </si>
  <si>
    <t xml:space="preserve">26.437</t>
  </si>
  <si>
    <t xml:space="preserve">R7</t>
  </si>
  <si>
    <t xml:space="preserve">1182.527</t>
  </si>
  <si>
    <t xml:space="preserve">118.043</t>
  </si>
  <si>
    <t xml:space="preserve">1162.842</t>
  </si>
  <si>
    <t xml:space="preserve">30.036</t>
  </si>
  <si>
    <t xml:space="preserve">2.998</t>
  </si>
  <si>
    <t xml:space="preserve">29.536</t>
  </si>
  <si>
    <t xml:space="preserve">R8</t>
  </si>
  <si>
    <t xml:space="preserve">868.824</t>
  </si>
  <si>
    <t xml:space="preserve">354.849</t>
  </si>
  <si>
    <t xml:space="preserve">335.164</t>
  </si>
  <si>
    <t xml:space="preserve">22.068</t>
  </si>
  <si>
    <t xml:space="preserve">9.013</t>
  </si>
  <si>
    <t xml:space="preserve">8.513</t>
  </si>
  <si>
    <t xml:space="preserve">R9</t>
  </si>
  <si>
    <t xml:space="preserve">1640.528</t>
  </si>
  <si>
    <t xml:space="preserve">1609.032</t>
  </si>
  <si>
    <t xml:space="preserve">41.669</t>
  </si>
  <si>
    <t xml:space="preserve">40.869</t>
  </si>
  <si>
    <t xml:space="preserve">R10</t>
  </si>
  <si>
    <t xml:space="preserve">1826.826</t>
  </si>
  <si>
    <t xml:space="preserve">756.295</t>
  </si>
  <si>
    <t xml:space="preserve">775.98</t>
  </si>
  <si>
    <t xml:space="preserve">46.401</t>
  </si>
  <si>
    <t xml:space="preserve">19.21</t>
  </si>
  <si>
    <t xml:space="preserve">19.71</t>
  </si>
  <si>
    <t xml:space="preserve">R11</t>
  </si>
  <si>
    <t xml:space="preserve">1604.244</t>
  </si>
  <si>
    <t xml:space="preserve">753.705</t>
  </si>
  <si>
    <t xml:space="preserve">1604.245</t>
  </si>
  <si>
    <t xml:space="preserve">1623.929</t>
  </si>
  <si>
    <t xml:space="preserve">40.748</t>
  </si>
  <si>
    <t xml:space="preserve">19.144</t>
  </si>
  <si>
    <t xml:space="preserve">41.248</t>
  </si>
  <si>
    <t xml:space="preserve">R12</t>
  </si>
  <si>
    <t xml:space="preserve">1695.973</t>
  </si>
  <si>
    <t xml:space="preserve">691.255</t>
  </si>
  <si>
    <t xml:space="preserve">1715.658</t>
  </si>
  <si>
    <t xml:space="preserve">43.078</t>
  </si>
  <si>
    <t xml:space="preserve">17.558</t>
  </si>
  <si>
    <t xml:space="preserve">43.578</t>
  </si>
  <si>
    <t xml:space="preserve">R13</t>
  </si>
  <si>
    <t xml:space="preserve">782.903</t>
  </si>
  <si>
    <t xml:space="preserve">459.762</t>
  </si>
  <si>
    <t xml:space="preserve">763.218</t>
  </si>
  <si>
    <t xml:space="preserve">19.886</t>
  </si>
  <si>
    <t xml:space="preserve">11.678</t>
  </si>
  <si>
    <t xml:space="preserve">19.386</t>
  </si>
  <si>
    <t xml:space="preserve">R14</t>
  </si>
  <si>
    <t xml:space="preserve">1860.964</t>
  </si>
  <si>
    <t xml:space="preserve">1904.722</t>
  </si>
  <si>
    <t xml:space="preserve">1841.279</t>
  </si>
  <si>
    <t xml:space="preserve">47.268</t>
  </si>
  <si>
    <t xml:space="preserve">48.38</t>
  </si>
  <si>
    <t xml:space="preserve">46.768</t>
  </si>
  <si>
    <t xml:space="preserve">R15</t>
  </si>
  <si>
    <t xml:space="preserve">1091.592</t>
  </si>
  <si>
    <t xml:space="preserve">420.71</t>
  </si>
  <si>
    <t xml:space="preserve">440.395</t>
  </si>
  <si>
    <t xml:space="preserve">27.726</t>
  </si>
  <si>
    <t xml:space="preserve">10.686</t>
  </si>
  <si>
    <t xml:space="preserve">11.186</t>
  </si>
  <si>
    <t xml:space="preserve">R16</t>
  </si>
  <si>
    <t xml:space="preserve">947.672</t>
  </si>
  <si>
    <t xml:space="preserve">420.817</t>
  </si>
  <si>
    <t xml:space="preserve">401.132</t>
  </si>
  <si>
    <t xml:space="preserve">24.071</t>
  </si>
  <si>
    <t xml:space="preserve">10.689</t>
  </si>
  <si>
    <t xml:space="preserve">10.189</t>
  </si>
  <si>
    <t xml:space="preserve">R17</t>
  </si>
  <si>
    <t xml:space="preserve">589.923</t>
  </si>
  <si>
    <t xml:space="preserve">2674.247</t>
  </si>
  <si>
    <t xml:space="preserve">570.238</t>
  </si>
  <si>
    <t xml:space="preserve">14.984</t>
  </si>
  <si>
    <t xml:space="preserve">67.926</t>
  </si>
  <si>
    <t xml:space="preserve">14.484</t>
  </si>
  <si>
    <t xml:space="preserve">R18</t>
  </si>
  <si>
    <t xml:space="preserve">541.578</t>
  </si>
  <si>
    <t xml:space="preserve">2605.168</t>
  </si>
  <si>
    <t xml:space="preserve">565.201</t>
  </si>
  <si>
    <t xml:space="preserve">13.756</t>
  </si>
  <si>
    <t xml:space="preserve">66.171</t>
  </si>
  <si>
    <t xml:space="preserve">14.356</t>
  </si>
  <si>
    <t xml:space="preserve">R19</t>
  </si>
  <si>
    <t xml:space="preserve">546.978</t>
  </si>
  <si>
    <t xml:space="preserve">2775.748</t>
  </si>
  <si>
    <t xml:space="preserve">570.6</t>
  </si>
  <si>
    <t xml:space="preserve">13.893</t>
  </si>
  <si>
    <t xml:space="preserve">70.504</t>
  </si>
  <si>
    <t xml:space="preserve">14.493</t>
  </si>
  <si>
    <t xml:space="preserve">R20</t>
  </si>
  <si>
    <t xml:space="preserve">2092.589</t>
  </si>
  <si>
    <t xml:space="preserve">2321.958</t>
  </si>
  <si>
    <t xml:space="preserve">2302.273</t>
  </si>
  <si>
    <t xml:space="preserve">53.152</t>
  </si>
  <si>
    <t xml:space="preserve">58.978</t>
  </si>
  <si>
    <t xml:space="preserve">58.478</t>
  </si>
  <si>
    <t xml:space="preserve">R21</t>
  </si>
  <si>
    <t xml:space="preserve">442.072</t>
  </si>
  <si>
    <t xml:space="preserve">2572.964</t>
  </si>
  <si>
    <t xml:space="preserve">2596.586</t>
  </si>
  <si>
    <t xml:space="preserve">11.229</t>
  </si>
  <si>
    <t xml:space="preserve">65.353</t>
  </si>
  <si>
    <t xml:space="preserve">65.953</t>
  </si>
  <si>
    <t xml:space="preserve">R22</t>
  </si>
  <si>
    <t xml:space="preserve">609.31</t>
  </si>
  <si>
    <t xml:space="preserve">2585.472</t>
  </si>
  <si>
    <t xml:space="preserve">2605.157</t>
  </si>
  <si>
    <t xml:space="preserve">15.476</t>
  </si>
  <si>
    <t xml:space="preserve">65.671</t>
  </si>
  <si>
    <t xml:space="preserve">R23</t>
  </si>
  <si>
    <t xml:space="preserve">1999.04</t>
  </si>
  <si>
    <t xml:space="preserve">1161.695</t>
  </si>
  <si>
    <t xml:space="preserve">2018.725</t>
  </si>
  <si>
    <t xml:space="preserve">50.776</t>
  </si>
  <si>
    <t xml:space="preserve">29.507</t>
  </si>
  <si>
    <t xml:space="preserve">51.276</t>
  </si>
  <si>
    <t xml:space="preserve">R24</t>
  </si>
  <si>
    <t xml:space="preserve">603.358</t>
  </si>
  <si>
    <t xml:space="preserve">814.594</t>
  </si>
  <si>
    <t xml:space="preserve">790.972</t>
  </si>
  <si>
    <t xml:space="preserve">15.325</t>
  </si>
  <si>
    <t xml:space="preserve">20.691</t>
  </si>
  <si>
    <t xml:space="preserve">20.091</t>
  </si>
  <si>
    <t xml:space="preserve">R25</t>
  </si>
  <si>
    <t xml:space="preserve">1648.766</t>
  </si>
  <si>
    <t xml:space="preserve">1918.087</t>
  </si>
  <si>
    <t xml:space="preserve">1905.095</t>
  </si>
  <si>
    <t xml:space="preserve">41.879</t>
  </si>
  <si>
    <t xml:space="preserve">48.719</t>
  </si>
  <si>
    <t xml:space="preserve">48.389</t>
  </si>
  <si>
    <t xml:space="preserve">R26</t>
  </si>
  <si>
    <t xml:space="preserve">759.166</t>
  </si>
  <si>
    <t xml:space="preserve">743.811</t>
  </si>
  <si>
    <t xml:space="preserve">782.788</t>
  </si>
  <si>
    <t xml:space="preserve">19.283</t>
  </si>
  <si>
    <t xml:space="preserve">18.893</t>
  </si>
  <si>
    <t xml:space="preserve">19.883</t>
  </si>
  <si>
    <t xml:space="preserve">R27</t>
  </si>
  <si>
    <t xml:space="preserve">1779.343</t>
  </si>
  <si>
    <t xml:space="preserve">1019.156</t>
  </si>
  <si>
    <t xml:space="preserve">1759.658</t>
  </si>
  <si>
    <t xml:space="preserve">45.195</t>
  </si>
  <si>
    <t xml:space="preserve">25.887</t>
  </si>
  <si>
    <t xml:space="preserve">44.695</t>
  </si>
  <si>
    <t xml:space="preserve">R28</t>
  </si>
  <si>
    <t xml:space="preserve">1536.572</t>
  </si>
  <si>
    <t xml:space="preserve">117.51</t>
  </si>
  <si>
    <t xml:space="preserve">106.487</t>
  </si>
  <si>
    <t xml:space="preserve">39.029</t>
  </si>
  <si>
    <t xml:space="preserve">2.985</t>
  </si>
  <si>
    <t xml:space="preserve">2.705</t>
  </si>
  <si>
    <t xml:space="preserve">R29</t>
  </si>
  <si>
    <t xml:space="preserve">1704.498</t>
  </si>
  <si>
    <t xml:space="preserve">1841.578</t>
  </si>
  <si>
    <t xml:space="preserve">1717.49</t>
  </si>
  <si>
    <t xml:space="preserve">43.294</t>
  </si>
  <si>
    <t xml:space="preserve">46.776</t>
  </si>
  <si>
    <t xml:space="preserve">43.624</t>
  </si>
  <si>
    <t xml:space="preserve">R30</t>
  </si>
  <si>
    <t xml:space="preserve">212.59</t>
  </si>
  <si>
    <t xml:space="preserve">1406.54</t>
  </si>
  <si>
    <t xml:space="preserve">244.086</t>
  </si>
  <si>
    <t xml:space="preserve">5.4</t>
  </si>
  <si>
    <t xml:space="preserve">35.726</t>
  </si>
  <si>
    <t xml:space="preserve">6.2</t>
  </si>
  <si>
    <t xml:space="preserve">R31</t>
  </si>
  <si>
    <t xml:space="preserve">307.856</t>
  </si>
  <si>
    <t xml:space="preserve">2714.199</t>
  </si>
  <si>
    <t xml:space="preserve">276.36</t>
  </si>
  <si>
    <t xml:space="preserve">7.82</t>
  </si>
  <si>
    <t xml:space="preserve">68.941</t>
  </si>
  <si>
    <t xml:space="preserve">7.02</t>
  </si>
  <si>
    <t xml:space="preserve">R32</t>
  </si>
  <si>
    <t xml:space="preserve">R33</t>
  </si>
  <si>
    <t xml:space="preserve">1912.128</t>
  </si>
  <si>
    <t xml:space="preserve">1012.132</t>
  </si>
  <si>
    <t xml:space="preserve">988.51</t>
  </si>
  <si>
    <t xml:space="preserve">48.568</t>
  </si>
  <si>
    <t xml:space="preserve">25.708</t>
  </si>
  <si>
    <t xml:space="preserve">25.108</t>
  </si>
  <si>
    <t xml:space="preserve">R34</t>
  </si>
  <si>
    <t xml:space="preserve">528.613</t>
  </si>
  <si>
    <t xml:space="preserve">1318.626</t>
  </si>
  <si>
    <t xml:space="preserve">1305.633</t>
  </si>
  <si>
    <t xml:space="preserve">13.427</t>
  </si>
  <si>
    <t xml:space="preserve">33.493</t>
  </si>
  <si>
    <t xml:space="preserve">33.163</t>
  </si>
  <si>
    <t xml:space="preserve">R35</t>
  </si>
  <si>
    <t xml:space="preserve">248.357</t>
  </si>
  <si>
    <t xml:space="preserve">2041.945</t>
  </si>
  <si>
    <t xml:space="preserve">2054.937</t>
  </si>
  <si>
    <t xml:space="preserve">6.308</t>
  </si>
  <si>
    <t xml:space="preserve">51.865</t>
  </si>
  <si>
    <t xml:space="preserve">52.195</t>
  </si>
  <si>
    <t xml:space="preserve">R36</t>
  </si>
  <si>
    <t xml:space="preserve">1830.761</t>
  </si>
  <si>
    <t xml:space="preserve">1817.769</t>
  </si>
  <si>
    <t xml:space="preserve">46.501</t>
  </si>
  <si>
    <t xml:space="preserve">46.171</t>
  </si>
  <si>
    <t xml:space="preserve">R37</t>
  </si>
  <si>
    <t xml:space="preserve">126.494</t>
  </si>
  <si>
    <t xml:space="preserve">1223.179</t>
  </si>
  <si>
    <t xml:space="preserve">139.487</t>
  </si>
  <si>
    <t xml:space="preserve">3.213</t>
  </si>
  <si>
    <t xml:space="preserve">31.069</t>
  </si>
  <si>
    <t xml:space="preserve">3.543</t>
  </si>
  <si>
    <t xml:space="preserve">R38</t>
  </si>
  <si>
    <t xml:space="preserve">573.399</t>
  </si>
  <si>
    <t xml:space="preserve">1318.625</t>
  </si>
  <si>
    <t xml:space="preserve">14.564</t>
  </si>
  <si>
    <t xml:space="preserve">R39</t>
  </si>
  <si>
    <t xml:space="preserve">100.51</t>
  </si>
  <si>
    <t xml:space="preserve">1191.191</t>
  </si>
  <si>
    <t xml:space="preserve">87.518</t>
  </si>
  <si>
    <t xml:space="preserve">2.553</t>
  </si>
  <si>
    <t xml:space="preserve">30.256</t>
  </si>
  <si>
    <t xml:space="preserve">2.223</t>
  </si>
  <si>
    <t xml:space="preserve">R40</t>
  </si>
  <si>
    <t xml:space="preserve">597.769</t>
  </si>
  <si>
    <t xml:space="preserve">1201.556</t>
  </si>
  <si>
    <t xml:space="preserve">1188.564</t>
  </si>
  <si>
    <t xml:space="preserve">15.183</t>
  </si>
  <si>
    <t xml:space="preserve">30.52</t>
  </si>
  <si>
    <t xml:space="preserve">30.19</t>
  </si>
  <si>
    <t xml:space="preserve">R41</t>
  </si>
  <si>
    <t xml:space="preserve">1146.485</t>
  </si>
  <si>
    <t xml:space="preserve">29.121</t>
  </si>
  <si>
    <t xml:space="preserve">R42</t>
  </si>
  <si>
    <t xml:space="preserve">603.933</t>
  </si>
  <si>
    <t xml:space="preserve">1149.928</t>
  </si>
  <si>
    <t xml:space="preserve">590.941</t>
  </si>
  <si>
    <t xml:space="preserve">15.34</t>
  </si>
  <si>
    <t xml:space="preserve">29.208</t>
  </si>
  <si>
    <t xml:space="preserve">15.01</t>
  </si>
  <si>
    <t xml:space="preserve">R43</t>
  </si>
  <si>
    <t xml:space="preserve">1919.353</t>
  </si>
  <si>
    <t xml:space="preserve">1353.773</t>
  </si>
  <si>
    <t xml:space="preserve">1373.458</t>
  </si>
  <si>
    <t xml:space="preserve">48.752</t>
  </si>
  <si>
    <t xml:space="preserve">34.386</t>
  </si>
  <si>
    <t xml:space="preserve">34.886</t>
  </si>
  <si>
    <t xml:space="preserve">R44</t>
  </si>
  <si>
    <t xml:space="preserve">1388.356</t>
  </si>
  <si>
    <t xml:space="preserve">2090.434</t>
  </si>
  <si>
    <t xml:space="preserve">1408.041</t>
  </si>
  <si>
    <t xml:space="preserve">35.264</t>
  </si>
  <si>
    <t xml:space="preserve">53.097</t>
  </si>
  <si>
    <t xml:space="preserve">35.764</t>
  </si>
  <si>
    <t xml:space="preserve">R45</t>
  </si>
  <si>
    <t xml:space="preserve">1441.835</t>
  </si>
  <si>
    <t xml:space="preserve">1708.032</t>
  </si>
  <si>
    <t xml:space="preserve">1721.024</t>
  </si>
  <si>
    <t xml:space="preserve">36.623</t>
  </si>
  <si>
    <t xml:space="preserve">43.384</t>
  </si>
  <si>
    <t xml:space="preserve">43.714</t>
  </si>
  <si>
    <t xml:space="preserve">R46</t>
  </si>
  <si>
    <t xml:space="preserve">1340.116</t>
  </si>
  <si>
    <t xml:space="preserve">2042.102</t>
  </si>
  <si>
    <t xml:space="preserve">2055.094</t>
  </si>
  <si>
    <t xml:space="preserve">34.039</t>
  </si>
  <si>
    <t xml:space="preserve">51.869</t>
  </si>
  <si>
    <t xml:space="preserve">52.199</t>
  </si>
  <si>
    <t xml:space="preserve">R47</t>
  </si>
  <si>
    <t xml:space="preserve">1390.116</t>
  </si>
  <si>
    <t xml:space="preserve">35.309</t>
  </si>
  <si>
    <t xml:space="preserve">R48</t>
  </si>
  <si>
    <t xml:space="preserve">1390.232</t>
  </si>
  <si>
    <t xml:space="preserve">1709.813</t>
  </si>
  <si>
    <t xml:space="preserve">1722.806</t>
  </si>
  <si>
    <t xml:space="preserve">35.312</t>
  </si>
  <si>
    <t xml:space="preserve">43.429</t>
  </si>
  <si>
    <t xml:space="preserve">43.759</t>
  </si>
  <si>
    <t xml:space="preserve">R49</t>
  </si>
  <si>
    <t xml:space="preserve">1290.465</t>
  </si>
  <si>
    <t xml:space="preserve">1706.343</t>
  </si>
  <si>
    <t xml:space="preserve">1290.464</t>
  </si>
  <si>
    <t xml:space="preserve">1686.658</t>
  </si>
  <si>
    <t xml:space="preserve">32.778</t>
  </si>
  <si>
    <t xml:space="preserve">43.341</t>
  </si>
  <si>
    <t xml:space="preserve">42.841</t>
  </si>
  <si>
    <t xml:space="preserve">R50</t>
  </si>
  <si>
    <t xml:space="preserve">1270.431</t>
  </si>
  <si>
    <t xml:space="preserve">2024.385</t>
  </si>
  <si>
    <t xml:space="preserve">1250.746</t>
  </si>
  <si>
    <t xml:space="preserve">32.269</t>
  </si>
  <si>
    <t xml:space="preserve">51.419</t>
  </si>
  <si>
    <t xml:space="preserve">31.769</t>
  </si>
  <si>
    <t xml:space="preserve">R51</t>
  </si>
  <si>
    <t xml:space="preserve">1719.335</t>
  </si>
  <si>
    <t xml:space="preserve">43.671</t>
  </si>
  <si>
    <t xml:space="preserve">R52</t>
  </si>
  <si>
    <t xml:space="preserve">1106.031</t>
  </si>
  <si>
    <t xml:space="preserve">28.093</t>
  </si>
  <si>
    <t xml:space="preserve">R53</t>
  </si>
  <si>
    <t xml:space="preserve">603.388</t>
  </si>
  <si>
    <t xml:space="preserve">1110.849</t>
  </si>
  <si>
    <t xml:space="preserve">590.396</t>
  </si>
  <si>
    <t xml:space="preserve">15.326</t>
  </si>
  <si>
    <t xml:space="preserve">28.216</t>
  </si>
  <si>
    <t xml:space="preserve">14.996</t>
  </si>
  <si>
    <t xml:space="preserve">R54</t>
  </si>
  <si>
    <t xml:space="preserve">1518.82</t>
  </si>
  <si>
    <t xml:space="preserve">486.498</t>
  </si>
  <si>
    <t xml:space="preserve">1538.505</t>
  </si>
  <si>
    <t xml:space="preserve">38.578</t>
  </si>
  <si>
    <t xml:space="preserve">12.357</t>
  </si>
  <si>
    <t xml:space="preserve">39.078</t>
  </si>
  <si>
    <t xml:space="preserve">R55</t>
  </si>
  <si>
    <t xml:space="preserve">1468.177</t>
  </si>
  <si>
    <t xml:space="preserve">608.394</t>
  </si>
  <si>
    <t xml:space="preserve">1455.185</t>
  </si>
  <si>
    <t xml:space="preserve">37.292</t>
  </si>
  <si>
    <t xml:space="preserve">15.453</t>
  </si>
  <si>
    <t xml:space="preserve">36.962</t>
  </si>
  <si>
    <t xml:space="preserve">R56</t>
  </si>
  <si>
    <t xml:space="preserve">569.984</t>
  </si>
  <si>
    <t xml:space="preserve">1602.356</t>
  </si>
  <si>
    <t xml:space="preserve">14.478</t>
  </si>
  <si>
    <t xml:space="preserve">40.7</t>
  </si>
  <si>
    <t xml:space="preserve">R57</t>
  </si>
  <si>
    <t xml:space="preserve">1411.828</t>
  </si>
  <si>
    <t xml:space="preserve">476.257</t>
  </si>
  <si>
    <t xml:space="preserve">1435.45</t>
  </si>
  <si>
    <t xml:space="preserve">35.86</t>
  </si>
  <si>
    <t xml:space="preserve">12.097</t>
  </si>
  <si>
    <t xml:space="preserve">36.46</t>
  </si>
  <si>
    <t xml:space="preserve">R58</t>
  </si>
  <si>
    <t xml:space="preserve">1064.818</t>
  </si>
  <si>
    <t xml:space="preserve">27.046</t>
  </si>
  <si>
    <t xml:space="preserve">R59</t>
  </si>
  <si>
    <t xml:space="preserve">118.647</t>
  </si>
  <si>
    <t xml:space="preserve">763.988</t>
  </si>
  <si>
    <t xml:space="preserve">105.655</t>
  </si>
  <si>
    <t xml:space="preserve">3.014</t>
  </si>
  <si>
    <t xml:space="preserve">19.405</t>
  </si>
  <si>
    <t xml:space="preserve">2.684</t>
  </si>
  <si>
    <t xml:space="preserve">R60</t>
  </si>
  <si>
    <t xml:space="preserve">725.129</t>
  </si>
  <si>
    <t xml:space="preserve">18.418</t>
  </si>
  <si>
    <t xml:space="preserve">R61</t>
  </si>
  <si>
    <t xml:space="preserve">686.134</t>
  </si>
  <si>
    <t xml:space="preserve">17.428</t>
  </si>
  <si>
    <t xml:space="preserve">R62</t>
  </si>
  <si>
    <t xml:space="preserve">135.171</t>
  </si>
  <si>
    <t xml:space="preserve">600.801</t>
  </si>
  <si>
    <t xml:space="preserve">587.809</t>
  </si>
  <si>
    <t xml:space="preserve">3.433</t>
  </si>
  <si>
    <t xml:space="preserve">15.26</t>
  </si>
  <si>
    <t xml:space="preserve">14.93</t>
  </si>
  <si>
    <t xml:space="preserve">R63</t>
  </si>
  <si>
    <t xml:space="preserve">178.772</t>
  </si>
  <si>
    <t xml:space="preserve">4.541</t>
  </si>
  <si>
    <t xml:space="preserve">R64</t>
  </si>
  <si>
    <t xml:space="preserve">1432.93</t>
  </si>
  <si>
    <t xml:space="preserve">1884.469</t>
  </si>
  <si>
    <t xml:space="preserve">1871.477</t>
  </si>
  <si>
    <t xml:space="preserve">36.396</t>
  </si>
  <si>
    <t xml:space="preserve">47.866</t>
  </si>
  <si>
    <t xml:space="preserve">47.536</t>
  </si>
  <si>
    <t xml:space="preserve">R65</t>
  </si>
  <si>
    <t xml:space="preserve">1380.918</t>
  </si>
  <si>
    <t xml:space="preserve">1853.189</t>
  </si>
  <si>
    <t xml:space="preserve">1872.874</t>
  </si>
  <si>
    <t xml:space="preserve">35.075</t>
  </si>
  <si>
    <t xml:space="preserve">47.071</t>
  </si>
  <si>
    <t xml:space="preserve">47.571</t>
  </si>
  <si>
    <t xml:space="preserve">R66</t>
  </si>
  <si>
    <t xml:space="preserve">1620.431</t>
  </si>
  <si>
    <t xml:space="preserve">278.613</t>
  </si>
  <si>
    <t xml:space="preserve">1609.408</t>
  </si>
  <si>
    <t xml:space="preserve">41.159</t>
  </si>
  <si>
    <t xml:space="preserve">7.077</t>
  </si>
  <si>
    <t xml:space="preserve">40.879</t>
  </si>
  <si>
    <t xml:space="preserve">R67</t>
  </si>
  <si>
    <t xml:space="preserve">1998.648</t>
  </si>
  <si>
    <t xml:space="preserve">2344.512</t>
  </si>
  <si>
    <t xml:space="preserve">1998.649</t>
  </si>
  <si>
    <t xml:space="preserve">2018.333</t>
  </si>
  <si>
    <t xml:space="preserve">50.766</t>
  </si>
  <si>
    <t xml:space="preserve">59.551</t>
  </si>
  <si>
    <t xml:space="preserve">51.266</t>
  </si>
  <si>
    <t xml:space="preserve">R68</t>
  </si>
  <si>
    <t xml:space="preserve">244.56</t>
  </si>
  <si>
    <t xml:space="preserve">1982.216</t>
  </si>
  <si>
    <t xml:space="preserve">264.245</t>
  </si>
  <si>
    <t xml:space="preserve">6.212</t>
  </si>
  <si>
    <t xml:space="preserve">50.348</t>
  </si>
  <si>
    <t xml:space="preserve">6.712</t>
  </si>
  <si>
    <t xml:space="preserve">R69</t>
  </si>
  <si>
    <t xml:space="preserve">273.746</t>
  </si>
  <si>
    <t xml:space="preserve">1845.83</t>
  </si>
  <si>
    <t xml:space="preserve">286.738</t>
  </si>
  <si>
    <t xml:space="preserve">6.953</t>
  </si>
  <si>
    <t xml:space="preserve">46.884</t>
  </si>
  <si>
    <t xml:space="preserve">7.283</t>
  </si>
  <si>
    <t xml:space="preserve">R70</t>
  </si>
  <si>
    <t xml:space="preserve">2200.661</t>
  </si>
  <si>
    <t xml:space="preserve">1241.019</t>
  </si>
  <si>
    <t xml:space="preserve">2180.976</t>
  </si>
  <si>
    <t xml:space="preserve">55.897</t>
  </si>
  <si>
    <t xml:space="preserve">31.522</t>
  </si>
  <si>
    <t xml:space="preserve">55.397</t>
  </si>
  <si>
    <t xml:space="preserve">R71</t>
  </si>
  <si>
    <t xml:space="preserve">652.72</t>
  </si>
  <si>
    <t xml:space="preserve">1980.881</t>
  </si>
  <si>
    <t xml:space="preserve">1980.882</t>
  </si>
  <si>
    <t xml:space="preserve">672.405</t>
  </si>
  <si>
    <t xml:space="preserve">16.579</t>
  </si>
  <si>
    <t xml:space="preserve">50.314</t>
  </si>
  <si>
    <t xml:space="preserve">17.079</t>
  </si>
  <si>
    <t xml:space="preserve">R72</t>
  </si>
  <si>
    <t xml:space="preserve">2266.647</t>
  </si>
  <si>
    <t xml:space="preserve">1021.862</t>
  </si>
  <si>
    <t xml:space="preserve">1041.547</t>
  </si>
  <si>
    <t xml:space="preserve">57.573</t>
  </si>
  <si>
    <t xml:space="preserve">26.455</t>
  </si>
  <si>
    <t xml:space="preserve">R73</t>
  </si>
  <si>
    <t xml:space="preserve">1363.828</t>
  </si>
  <si>
    <t xml:space="preserve">2191.155</t>
  </si>
  <si>
    <t xml:space="preserve">2210.84</t>
  </si>
  <si>
    <t xml:space="preserve">34.641</t>
  </si>
  <si>
    <t xml:space="preserve">55.655</t>
  </si>
  <si>
    <t xml:space="preserve">56.155</t>
  </si>
  <si>
    <t xml:space="preserve">R74</t>
  </si>
  <si>
    <t xml:space="preserve">1156.677</t>
  </si>
  <si>
    <t xml:space="preserve">2102.961</t>
  </si>
  <si>
    <t xml:space="preserve">2122.646</t>
  </si>
  <si>
    <t xml:space="preserve">29.38</t>
  </si>
  <si>
    <t xml:space="preserve">53.415</t>
  </si>
  <si>
    <t xml:space="preserve">53.915</t>
  </si>
  <si>
    <t xml:space="preserve">R75</t>
  </si>
  <si>
    <t xml:space="preserve">1310.15</t>
  </si>
  <si>
    <t xml:space="preserve">2193.887</t>
  </si>
  <si>
    <t xml:space="preserve">2213.572</t>
  </si>
  <si>
    <t xml:space="preserve">33.278</t>
  </si>
  <si>
    <t xml:space="preserve">55.725</t>
  </si>
  <si>
    <t xml:space="preserve">56.225</t>
  </si>
  <si>
    <t xml:space="preserve">R76</t>
  </si>
  <si>
    <t xml:space="preserve">1592.793</t>
  </si>
  <si>
    <t xml:space="preserve">1135.729</t>
  </si>
  <si>
    <t xml:space="preserve">1116.044</t>
  </si>
  <si>
    <t xml:space="preserve">40.457</t>
  </si>
  <si>
    <t xml:space="preserve">28.848</t>
  </si>
  <si>
    <t xml:space="preserve">28.348</t>
  </si>
  <si>
    <t xml:space="preserve">R77</t>
  </si>
  <si>
    <t xml:space="preserve">1975.689</t>
  </si>
  <si>
    <t xml:space="preserve">1962.697</t>
  </si>
  <si>
    <t xml:space="preserve">50.182</t>
  </si>
  <si>
    <t xml:space="preserve">49.852</t>
  </si>
  <si>
    <t xml:space="preserve">R78</t>
  </si>
  <si>
    <t xml:space="preserve">368.947</t>
  </si>
  <si>
    <t xml:space="preserve">2030.572</t>
  </si>
  <si>
    <t xml:space="preserve">392.569</t>
  </si>
  <si>
    <t xml:space="preserve">9.371</t>
  </si>
  <si>
    <t xml:space="preserve">51.577</t>
  </si>
  <si>
    <t xml:space="preserve">9.971</t>
  </si>
  <si>
    <t xml:space="preserve">R79</t>
  </si>
  <si>
    <t xml:space="preserve">244.608</t>
  </si>
  <si>
    <t xml:space="preserve">1935.607</t>
  </si>
  <si>
    <t xml:space="preserve">224.923</t>
  </si>
  <si>
    <t xml:space="preserve">6.213</t>
  </si>
  <si>
    <t xml:space="preserve">49.164</t>
  </si>
  <si>
    <t xml:space="preserve">5.713</t>
  </si>
  <si>
    <t xml:space="preserve">R80</t>
  </si>
  <si>
    <t xml:space="preserve">301.109</t>
  </si>
  <si>
    <t xml:space="preserve">1787.62</t>
  </si>
  <si>
    <t xml:space="preserve">277.487</t>
  </si>
  <si>
    <t xml:space="preserve">7.648</t>
  </si>
  <si>
    <t xml:space="preserve">45.406</t>
  </si>
  <si>
    <t xml:space="preserve">7.048</t>
  </si>
  <si>
    <t xml:space="preserve">R81</t>
  </si>
  <si>
    <t xml:space="preserve">2116.144</t>
  </si>
  <si>
    <t xml:space="preserve">2116.145</t>
  </si>
  <si>
    <t xml:space="preserve">2135.83</t>
  </si>
  <si>
    <t xml:space="preserve">53.75</t>
  </si>
  <si>
    <t xml:space="preserve">54.25</t>
  </si>
  <si>
    <t xml:space="preserve">R82</t>
  </si>
  <si>
    <t xml:space="preserve">R83</t>
  </si>
  <si>
    <t xml:space="preserve">1591.239</t>
  </si>
  <si>
    <t xml:space="preserve">40.417</t>
  </si>
  <si>
    <t xml:space="preserve">R84</t>
  </si>
  <si>
    <t xml:space="preserve">593.44</t>
  </si>
  <si>
    <t xml:space="preserve">931.819</t>
  </si>
  <si>
    <t xml:space="preserve">580.448</t>
  </si>
  <si>
    <t xml:space="preserve">15.073</t>
  </si>
  <si>
    <t xml:space="preserve">23.668</t>
  </si>
  <si>
    <t xml:space="preserve">14.743</t>
  </si>
  <si>
    <t xml:space="preserve">R85</t>
  </si>
  <si>
    <t xml:space="preserve">552.759</t>
  </si>
  <si>
    <t xml:space="preserve">1204.183</t>
  </si>
  <si>
    <t xml:space="preserve">14.04</t>
  </si>
  <si>
    <t xml:space="preserve">30.586</t>
  </si>
  <si>
    <t xml:space="preserve">R86</t>
  </si>
  <si>
    <t xml:space="preserve">918.709</t>
  </si>
  <si>
    <t xml:space="preserve">2486.168</t>
  </si>
  <si>
    <t xml:space="preserve">938.394</t>
  </si>
  <si>
    <t xml:space="preserve">23.335</t>
  </si>
  <si>
    <t xml:space="preserve">63.149</t>
  </si>
  <si>
    <t xml:space="preserve">23.835</t>
  </si>
  <si>
    <t xml:space="preserve">R87</t>
  </si>
  <si>
    <t xml:space="preserve">643.923</t>
  </si>
  <si>
    <t xml:space="preserve">2260.514</t>
  </si>
  <si>
    <t xml:space="preserve">675.419</t>
  </si>
  <si>
    <t xml:space="preserve">16.356</t>
  </si>
  <si>
    <t xml:space="preserve">57.417</t>
  </si>
  <si>
    <t xml:space="preserve">17.156</t>
  </si>
  <si>
    <t xml:space="preserve">R88</t>
  </si>
  <si>
    <t xml:space="preserve">593.754</t>
  </si>
  <si>
    <t xml:space="preserve">2721.929</t>
  </si>
  <si>
    <t xml:space="preserve">617.376</t>
  </si>
  <si>
    <t xml:space="preserve">15.081</t>
  </si>
  <si>
    <t xml:space="preserve">69.137</t>
  </si>
  <si>
    <t xml:space="preserve">15.681</t>
  </si>
  <si>
    <t xml:space="preserve">R89</t>
  </si>
  <si>
    <t xml:space="preserve">2057.771</t>
  </si>
  <si>
    <t xml:space="preserve">2321.895</t>
  </si>
  <si>
    <t xml:space="preserve">2302.21</t>
  </si>
  <si>
    <t xml:space="preserve">52.267</t>
  </si>
  <si>
    <t xml:space="preserve">58.976</t>
  </si>
  <si>
    <t xml:space="preserve">58.476</t>
  </si>
  <si>
    <t xml:space="preserve">R90</t>
  </si>
  <si>
    <t xml:space="preserve">872.932</t>
  </si>
  <si>
    <t xml:space="preserve">1855.823</t>
  </si>
  <si>
    <t xml:space="preserve">853.247</t>
  </si>
  <si>
    <t xml:space="preserve">22.172</t>
  </si>
  <si>
    <t xml:space="preserve">47.138</t>
  </si>
  <si>
    <t xml:space="preserve">21.672</t>
  </si>
  <si>
    <t xml:space="preserve">R91</t>
  </si>
  <si>
    <t xml:space="preserve">1096.733</t>
  </si>
  <si>
    <t xml:space="preserve">1857.389</t>
  </si>
  <si>
    <t xml:space="preserve">1116.418</t>
  </si>
  <si>
    <t xml:space="preserve">27.857</t>
  </si>
  <si>
    <t xml:space="preserve">47.178</t>
  </si>
  <si>
    <t xml:space="preserve">28.357</t>
  </si>
  <si>
    <t xml:space="preserve">R92</t>
  </si>
  <si>
    <t xml:space="preserve">683.581</t>
  </si>
  <si>
    <t xml:space="preserve">2761.174</t>
  </si>
  <si>
    <t xml:space="preserve">2798.575</t>
  </si>
  <si>
    <t xml:space="preserve">17.363</t>
  </si>
  <si>
    <t xml:space="preserve">70.134</t>
  </si>
  <si>
    <t xml:space="preserve">71.084</t>
  </si>
  <si>
    <t xml:space="preserve">R93</t>
  </si>
  <si>
    <t xml:space="preserve">1258.82</t>
  </si>
  <si>
    <t xml:space="preserve">2076.732</t>
  </si>
  <si>
    <t xml:space="preserve">2063.74</t>
  </si>
  <si>
    <t xml:space="preserve">31.974</t>
  </si>
  <si>
    <t xml:space="preserve">52.749</t>
  </si>
  <si>
    <t xml:space="preserve">52.419</t>
  </si>
  <si>
    <t xml:space="preserve">R94</t>
  </si>
  <si>
    <t xml:space="preserve">1751.502</t>
  </si>
  <si>
    <t xml:space="preserve">1824.245</t>
  </si>
  <si>
    <t xml:space="preserve">1804.56</t>
  </si>
  <si>
    <t xml:space="preserve">44.488</t>
  </si>
  <si>
    <t xml:space="preserve">46.336</t>
  </si>
  <si>
    <t xml:space="preserve">45.836</t>
  </si>
  <si>
    <t xml:space="preserve">R95</t>
  </si>
  <si>
    <t xml:space="preserve">228.868</t>
  </si>
  <si>
    <t xml:space="preserve">2096.89</t>
  </si>
  <si>
    <t xml:space="preserve">248.553</t>
  </si>
  <si>
    <t xml:space="preserve">5.813</t>
  </si>
  <si>
    <t xml:space="preserve">53.261</t>
  </si>
  <si>
    <t xml:space="preserve">6.313</t>
  </si>
  <si>
    <t xml:space="preserve">R96</t>
  </si>
  <si>
    <t xml:space="preserve">195.065</t>
  </si>
  <si>
    <t xml:space="preserve">1879.043</t>
  </si>
  <si>
    <t xml:space="preserve">1859.358</t>
  </si>
  <si>
    <t xml:space="preserve">4.955</t>
  </si>
  <si>
    <t xml:space="preserve">47.728</t>
  </si>
  <si>
    <t xml:space="preserve">47.228</t>
  </si>
  <si>
    <t xml:space="preserve">R97</t>
  </si>
  <si>
    <t xml:space="preserve">184.925</t>
  </si>
  <si>
    <t xml:space="preserve">1387.827</t>
  </si>
  <si>
    <t xml:space="preserve">1368.142</t>
  </si>
  <si>
    <t xml:space="preserve">4.697</t>
  </si>
  <si>
    <t xml:space="preserve">35.251</t>
  </si>
  <si>
    <t xml:space="preserve">34.751</t>
  </si>
  <si>
    <t xml:space="preserve">R98</t>
  </si>
  <si>
    <t xml:space="preserve">164.811</t>
  </si>
  <si>
    <t xml:space="preserve">1294.023</t>
  </si>
  <si>
    <t xml:space="preserve">184.496</t>
  </si>
  <si>
    <t xml:space="preserve">4.186</t>
  </si>
  <si>
    <t xml:space="preserve">32.868</t>
  </si>
  <si>
    <t xml:space="preserve">4.686</t>
  </si>
  <si>
    <t xml:space="preserve">R99</t>
  </si>
  <si>
    <t xml:space="preserve">2362.979</t>
  </si>
  <si>
    <t xml:space="preserve">2059.306</t>
  </si>
  <si>
    <t xml:space="preserve">2039.621</t>
  </si>
  <si>
    <t xml:space="preserve">60.02</t>
  </si>
  <si>
    <t xml:space="preserve">52.306</t>
  </si>
  <si>
    <t xml:space="preserve">51.806</t>
  </si>
  <si>
    <t xml:space="preserve">R100</t>
  </si>
  <si>
    <t xml:space="preserve">2099.402</t>
  </si>
  <si>
    <t xml:space="preserve">2288.74</t>
  </si>
  <si>
    <t xml:space="preserve">2301.732</t>
  </si>
  <si>
    <t xml:space="preserve">53.325</t>
  </si>
  <si>
    <t xml:space="preserve">58.134</t>
  </si>
  <si>
    <t xml:space="preserve">58.464</t>
  </si>
  <si>
    <t xml:space="preserve">R101</t>
  </si>
  <si>
    <t xml:space="preserve">1808.601</t>
  </si>
  <si>
    <t xml:space="preserve">1809.726</t>
  </si>
  <si>
    <t xml:space="preserve">1828.286</t>
  </si>
  <si>
    <t xml:space="preserve">45.938</t>
  </si>
  <si>
    <t xml:space="preserve">45.967</t>
  </si>
  <si>
    <t xml:space="preserve">46.438</t>
  </si>
  <si>
    <t xml:space="preserve">R102</t>
  </si>
  <si>
    <t xml:space="preserve">1480.359</t>
  </si>
  <si>
    <t xml:space="preserve">1000.147</t>
  </si>
  <si>
    <t xml:space="preserve">1500.044</t>
  </si>
  <si>
    <t xml:space="preserve">37.601</t>
  </si>
  <si>
    <t xml:space="preserve">25.404</t>
  </si>
  <si>
    <t xml:space="preserve">38.101</t>
  </si>
  <si>
    <t xml:space="preserve">R103</t>
  </si>
  <si>
    <t xml:space="preserve">1940.087</t>
  </si>
  <si>
    <t xml:space="preserve">1880.649</t>
  </si>
  <si>
    <t xml:space="preserve">49.278</t>
  </si>
  <si>
    <t xml:space="preserve">47.768</t>
  </si>
  <si>
    <t xml:space="preserve">R104</t>
  </si>
  <si>
    <t xml:space="preserve">1709.022</t>
  </si>
  <si>
    <t xml:space="preserve">1409.734</t>
  </si>
  <si>
    <t xml:space="preserve">1728.707</t>
  </si>
  <si>
    <t xml:space="preserve">43.409</t>
  </si>
  <si>
    <t xml:space="preserve">35.807</t>
  </si>
  <si>
    <t xml:space="preserve">43.909</t>
  </si>
  <si>
    <t xml:space="preserve">R105</t>
  </si>
  <si>
    <t xml:space="preserve">1867.139</t>
  </si>
  <si>
    <t xml:space="preserve">1439.179</t>
  </si>
  <si>
    <t xml:space="preserve">1847.454</t>
  </si>
  <si>
    <t xml:space="preserve">47.425</t>
  </si>
  <si>
    <t xml:space="preserve">36.555</t>
  </si>
  <si>
    <t xml:space="preserve">46.925</t>
  </si>
  <si>
    <t xml:space="preserve">R106</t>
  </si>
  <si>
    <t xml:space="preserve">209.191</t>
  </si>
  <si>
    <t xml:space="preserve">2199.633</t>
  </si>
  <si>
    <t xml:space="preserve">228.876</t>
  </si>
  <si>
    <t xml:space="preserve">5.313</t>
  </si>
  <si>
    <t xml:space="preserve">55.871</t>
  </si>
  <si>
    <t xml:space="preserve">R107</t>
  </si>
  <si>
    <t xml:space="preserve">264.043</t>
  </si>
  <si>
    <t xml:space="preserve">2274.048</t>
  </si>
  <si>
    <t xml:space="preserve">283.728</t>
  </si>
  <si>
    <t xml:space="preserve">6.707</t>
  </si>
  <si>
    <t xml:space="preserve">57.761</t>
  </si>
  <si>
    <t xml:space="preserve">7.207</t>
  </si>
  <si>
    <t xml:space="preserve">R108</t>
  </si>
  <si>
    <t xml:space="preserve">1606.158</t>
  </si>
  <si>
    <t xml:space="preserve">1481.184</t>
  </si>
  <si>
    <t xml:space="preserve">1619.15</t>
  </si>
  <si>
    <t xml:space="preserve">40.796</t>
  </si>
  <si>
    <t xml:space="preserve">37.622</t>
  </si>
  <si>
    <t xml:space="preserve">41.126</t>
  </si>
  <si>
    <t xml:space="preserve">R109</t>
  </si>
  <si>
    <t xml:space="preserve">302.932</t>
  </si>
  <si>
    <t xml:space="preserve">2089.588</t>
  </si>
  <si>
    <t xml:space="preserve">315.924</t>
  </si>
  <si>
    <t xml:space="preserve">7.694</t>
  </si>
  <si>
    <t xml:space="preserve">53.076</t>
  </si>
  <si>
    <t xml:space="preserve">8.024</t>
  </si>
  <si>
    <t xml:space="preserve">R110</t>
  </si>
  <si>
    <t xml:space="preserve">1649.023</t>
  </si>
  <si>
    <t xml:space="preserve">1542.832</t>
  </si>
  <si>
    <t xml:space="preserve">1662.015</t>
  </si>
  <si>
    <t xml:space="preserve">41.885</t>
  </si>
  <si>
    <t xml:space="preserve">39.188</t>
  </si>
  <si>
    <t xml:space="preserve">42.215</t>
  </si>
  <si>
    <t xml:space="preserve">R111</t>
  </si>
  <si>
    <t xml:space="preserve">2117.164</t>
  </si>
  <si>
    <t xml:space="preserve">2130.156</t>
  </si>
  <si>
    <t xml:space="preserve">53.776</t>
  </si>
  <si>
    <t xml:space="preserve">54.106</t>
  </si>
  <si>
    <t xml:space="preserve">R112</t>
  </si>
  <si>
    <t xml:space="preserve">1856.785</t>
  </si>
  <si>
    <t xml:space="preserve">1536.548</t>
  </si>
  <si>
    <t xml:space="preserve">1876.47</t>
  </si>
  <si>
    <t xml:space="preserve">47.162</t>
  </si>
  <si>
    <t xml:space="preserve">39.028</t>
  </si>
  <si>
    <t xml:space="preserve">47.662</t>
  </si>
  <si>
    <t xml:space="preserve">R113</t>
  </si>
  <si>
    <t xml:space="preserve">1812.668</t>
  </si>
  <si>
    <t xml:space="preserve">1393.78</t>
  </si>
  <si>
    <t xml:space="preserve">46.042</t>
  </si>
  <si>
    <t xml:space="preserve">35.402</t>
  </si>
  <si>
    <t xml:space="preserve">R114</t>
  </si>
  <si>
    <t xml:space="preserve">1477.16</t>
  </si>
  <si>
    <t xml:space="preserve">1886.824</t>
  </si>
  <si>
    <t xml:space="preserve">37.52</t>
  </si>
  <si>
    <t xml:space="preserve">47.925</t>
  </si>
  <si>
    <t xml:space="preserve">R115</t>
  </si>
  <si>
    <t xml:space="preserve">2166.357</t>
  </si>
  <si>
    <t xml:space="preserve">189.506</t>
  </si>
  <si>
    <t xml:space="preserve">55.025</t>
  </si>
  <si>
    <t xml:space="preserve">4.813</t>
  </si>
  <si>
    <t xml:space="preserve">R116</t>
  </si>
  <si>
    <t xml:space="preserve">2232.818</t>
  </si>
  <si>
    <t xml:space="preserve">56.714</t>
  </si>
  <si>
    <t xml:space="preserve">R117</t>
  </si>
  <si>
    <t xml:space="preserve">321.433</t>
  </si>
  <si>
    <t xml:space="preserve">2283.527</t>
  </si>
  <si>
    <t xml:space="preserve">2303.212</t>
  </si>
  <si>
    <t xml:space="preserve">8.164</t>
  </si>
  <si>
    <t xml:space="preserve">58.002</t>
  </si>
  <si>
    <t xml:space="preserve">58.502</t>
  </si>
  <si>
    <t xml:space="preserve">R118</t>
  </si>
  <si>
    <t xml:space="preserve">1903.02</t>
  </si>
  <si>
    <t xml:space="preserve">1916.012</t>
  </si>
  <si>
    <t xml:space="preserve">48.337</t>
  </si>
  <si>
    <t xml:space="preserve">48.667</t>
  </si>
  <si>
    <t xml:space="preserve">R119</t>
  </si>
  <si>
    <t xml:space="preserve">173.401</t>
  </si>
  <si>
    <t xml:space="preserve">2482.616</t>
  </si>
  <si>
    <t xml:space="preserve">4.404</t>
  </si>
  <si>
    <t xml:space="preserve">63.058</t>
  </si>
  <si>
    <t xml:space="preserve">R120</t>
  </si>
  <si>
    <t xml:space="preserve">1541.898</t>
  </si>
  <si>
    <t xml:space="preserve">988.566</t>
  </si>
  <si>
    <t xml:space="preserve">977.542</t>
  </si>
  <si>
    <t xml:space="preserve">39.164</t>
  </si>
  <si>
    <t xml:space="preserve">25.11</t>
  </si>
  <si>
    <t xml:space="preserve">24.83</t>
  </si>
  <si>
    <t xml:space="preserve">R121</t>
  </si>
  <si>
    <t xml:space="preserve">174.342</t>
  </si>
  <si>
    <t xml:space="preserve">2395.534</t>
  </si>
  <si>
    <t xml:space="preserve">2375.849</t>
  </si>
  <si>
    <t xml:space="preserve">4.428</t>
  </si>
  <si>
    <t xml:space="preserve">60.847</t>
  </si>
  <si>
    <t xml:space="preserve">60.347</t>
  </si>
  <si>
    <t xml:space="preserve">R122</t>
  </si>
  <si>
    <t xml:space="preserve">849.236</t>
  </si>
  <si>
    <t xml:space="preserve">926.972</t>
  </si>
  <si>
    <t xml:space="preserve">836.244</t>
  </si>
  <si>
    <t xml:space="preserve">21.571</t>
  </si>
  <si>
    <t xml:space="preserve">23.545</t>
  </si>
  <si>
    <t xml:space="preserve">21.241</t>
  </si>
  <si>
    <t xml:space="preserve">R123</t>
  </si>
  <si>
    <t xml:space="preserve">1310.792</t>
  </si>
  <si>
    <t xml:space="preserve">286.127</t>
  </si>
  <si>
    <t xml:space="preserve">1330.477</t>
  </si>
  <si>
    <t xml:space="preserve">33.294</t>
  </si>
  <si>
    <t xml:space="preserve">7.268</t>
  </si>
  <si>
    <t xml:space="preserve">33.794</t>
  </si>
  <si>
    <t xml:space="preserve">R124</t>
  </si>
  <si>
    <t xml:space="preserve">956.57</t>
  </si>
  <si>
    <t xml:space="preserve">24.297</t>
  </si>
  <si>
    <t xml:space="preserve">R125</t>
  </si>
  <si>
    <t xml:space="preserve">1043.378</t>
  </si>
  <si>
    <t xml:space="preserve">26.502</t>
  </si>
  <si>
    <t xml:space="preserve">R126</t>
  </si>
  <si>
    <t xml:space="preserve">681.654</t>
  </si>
  <si>
    <t xml:space="preserve">1049.428</t>
  </si>
  <si>
    <t xml:space="preserve">1036.435</t>
  </si>
  <si>
    <t xml:space="preserve">17.314</t>
  </si>
  <si>
    <t xml:space="preserve">26.655</t>
  </si>
  <si>
    <t xml:space="preserve">26.325</t>
  </si>
  <si>
    <t xml:space="preserve">R127</t>
  </si>
  <si>
    <t xml:space="preserve">799.146</t>
  </si>
  <si>
    <t xml:space="preserve">253.6</t>
  </si>
  <si>
    <t xml:space="preserve">229.977</t>
  </si>
  <si>
    <t xml:space="preserve">20.298</t>
  </si>
  <si>
    <t xml:space="preserve">6.441</t>
  </si>
  <si>
    <t xml:space="preserve">5.841</t>
  </si>
  <si>
    <t xml:space="preserve">R128</t>
  </si>
  <si>
    <t xml:space="preserve">1327.788</t>
  </si>
  <si>
    <t xml:space="preserve">1782.649</t>
  </si>
  <si>
    <t xml:space="preserve">1759.027</t>
  </si>
  <si>
    <t xml:space="preserve">33.726</t>
  </si>
  <si>
    <t xml:space="preserve">45.279</t>
  </si>
  <si>
    <t xml:space="preserve">44.679</t>
  </si>
  <si>
    <t xml:space="preserve">R129</t>
  </si>
  <si>
    <t xml:space="preserve">1013.703</t>
  </si>
  <si>
    <t xml:space="preserve">1276.863</t>
  </si>
  <si>
    <t xml:space="preserve">982.207</t>
  </si>
  <si>
    <t xml:space="preserve">25.748</t>
  </si>
  <si>
    <t xml:space="preserve">32.432</t>
  </si>
  <si>
    <t xml:space="preserve">24.948</t>
  </si>
  <si>
    <t xml:space="preserve">R130</t>
  </si>
  <si>
    <t xml:space="preserve">1519.936</t>
  </si>
  <si>
    <t xml:space="preserve">1642.52</t>
  </si>
  <si>
    <t xml:space="preserve">1674.016</t>
  </si>
  <si>
    <t xml:space="preserve">38.606</t>
  </si>
  <si>
    <t xml:space="preserve">41.72</t>
  </si>
  <si>
    <t xml:space="preserve">42.52</t>
  </si>
  <si>
    <t xml:space="preserve">R131</t>
  </si>
  <si>
    <t xml:space="preserve">2017.191</t>
  </si>
  <si>
    <t xml:space="preserve">2292.096</t>
  </si>
  <si>
    <t xml:space="preserve">2272.411</t>
  </si>
  <si>
    <t xml:space="preserve">51.237</t>
  </si>
  <si>
    <t xml:space="preserve">58.219</t>
  </si>
  <si>
    <t xml:space="preserve">57.719</t>
  </si>
  <si>
    <t xml:space="preserve">R132</t>
  </si>
  <si>
    <t xml:space="preserve">218.54</t>
  </si>
  <si>
    <t xml:space="preserve">2244.806</t>
  </si>
  <si>
    <t xml:space="preserve">250.036</t>
  </si>
  <si>
    <t xml:space="preserve">5.551</t>
  </si>
  <si>
    <t xml:space="preserve">57.018</t>
  </si>
  <si>
    <t xml:space="preserve">6.351</t>
  </si>
  <si>
    <t xml:space="preserve">R133</t>
  </si>
  <si>
    <t xml:space="preserve">2337.715</t>
  </si>
  <si>
    <t xml:space="preserve">1482.817</t>
  </si>
  <si>
    <t xml:space="preserve">1495.809</t>
  </si>
  <si>
    <t xml:space="preserve">59.378</t>
  </si>
  <si>
    <t xml:space="preserve">37.664</t>
  </si>
  <si>
    <t xml:space="preserve">37.994</t>
  </si>
  <si>
    <t xml:space="preserve">R134</t>
  </si>
  <si>
    <t xml:space="preserve">421.051</t>
  </si>
  <si>
    <t xml:space="preserve">2823.986</t>
  </si>
  <si>
    <t xml:space="preserve">353.137</t>
  </si>
  <si>
    <t xml:space="preserve">10.695</t>
  </si>
  <si>
    <t xml:space="preserve">71.729</t>
  </si>
  <si>
    <t xml:space="preserve">8.97</t>
  </si>
  <si>
    <t xml:space="preserve">R135</t>
  </si>
  <si>
    <t xml:space="preserve">452.2</t>
  </si>
  <si>
    <t xml:space="preserve">3025.659</t>
  </si>
  <si>
    <t xml:space="preserve">432.515</t>
  </si>
  <si>
    <t xml:space="preserve">11.486</t>
  </si>
  <si>
    <t xml:space="preserve">76.852</t>
  </si>
  <si>
    <t xml:space="preserve">10.986</t>
  </si>
  <si>
    <t xml:space="preserve">R136</t>
  </si>
  <si>
    <t xml:space="preserve">348.185</t>
  </si>
  <si>
    <t xml:space="preserve">3081.585</t>
  </si>
  <si>
    <t xml:space="preserve">367.87</t>
  </si>
  <si>
    <t xml:space="preserve">8.844</t>
  </si>
  <si>
    <t xml:space="preserve">78.272</t>
  </si>
  <si>
    <t xml:space="preserve">9.344</t>
  </si>
  <si>
    <t xml:space="preserve">R137</t>
  </si>
  <si>
    <t xml:space="preserve">532.627</t>
  </si>
  <si>
    <t xml:space="preserve">3073.142</t>
  </si>
  <si>
    <t xml:space="preserve">3086.134</t>
  </si>
  <si>
    <t xml:space="preserve">13.529</t>
  </si>
  <si>
    <t xml:space="preserve">78.058</t>
  </si>
  <si>
    <t xml:space="preserve">78.388</t>
  </si>
  <si>
    <t xml:space="preserve">R138</t>
  </si>
  <si>
    <t xml:space="preserve">1369.021</t>
  </si>
  <si>
    <t xml:space="preserve">194.084</t>
  </si>
  <si>
    <t xml:space="preserve">213.769</t>
  </si>
  <si>
    <t xml:space="preserve">34.773</t>
  </si>
  <si>
    <t xml:space="preserve">4.93</t>
  </si>
  <si>
    <t xml:space="preserve">5.43</t>
  </si>
  <si>
    <t xml:space="preserve">R139</t>
  </si>
  <si>
    <t xml:space="preserve">503.596</t>
  </si>
  <si>
    <t xml:space="preserve">3127.454</t>
  </si>
  <si>
    <t xml:space="preserve">490.604</t>
  </si>
  <si>
    <t xml:space="preserve">12.791</t>
  </si>
  <si>
    <t xml:space="preserve">79.437</t>
  </si>
  <si>
    <t xml:space="preserve">12.461</t>
  </si>
  <si>
    <t xml:space="preserve">R140</t>
  </si>
  <si>
    <t xml:space="preserve">2350.076</t>
  </si>
  <si>
    <t xml:space="preserve">1993.709</t>
  </si>
  <si>
    <t xml:space="preserve">2337.084</t>
  </si>
  <si>
    <t xml:space="preserve">59.692</t>
  </si>
  <si>
    <t xml:space="preserve">50.64</t>
  </si>
  <si>
    <t xml:space="preserve">59.362</t>
  </si>
  <si>
    <t xml:space="preserve">R141</t>
  </si>
  <si>
    <t xml:space="preserve">1711.499</t>
  </si>
  <si>
    <t xml:space="preserve">114.16</t>
  </si>
  <si>
    <t xml:space="preserve">103.136</t>
  </si>
  <si>
    <t xml:space="preserve">43.472</t>
  </si>
  <si>
    <t xml:space="preserve">2.9</t>
  </si>
  <si>
    <t xml:space="preserve">2.62</t>
  </si>
  <si>
    <t xml:space="preserve">R142</t>
  </si>
  <si>
    <t xml:space="preserve">431.436</t>
  </si>
  <si>
    <t xml:space="preserve">3128.964</t>
  </si>
  <si>
    <t xml:space="preserve">411.751</t>
  </si>
  <si>
    <t xml:space="preserve">10.958</t>
  </si>
  <si>
    <t xml:space="preserve">79.476</t>
  </si>
  <si>
    <t xml:space="preserve">10.458</t>
  </si>
  <si>
    <t xml:space="preserve">R143</t>
  </si>
  <si>
    <t xml:space="preserve">1949.415</t>
  </si>
  <si>
    <t xml:space="preserve">1804.603</t>
  </si>
  <si>
    <t xml:space="preserve">1817.595</t>
  </si>
  <si>
    <t xml:space="preserve">49.515</t>
  </si>
  <si>
    <t xml:space="preserve">45.837</t>
  </si>
  <si>
    <t xml:space="preserve">46.167</t>
  </si>
  <si>
    <t xml:space="preserve">R144</t>
  </si>
  <si>
    <t xml:space="preserve">1781.035</t>
  </si>
  <si>
    <t xml:space="preserve">1794.028</t>
  </si>
  <si>
    <t xml:space="preserve">45.238</t>
  </si>
  <si>
    <t xml:space="preserve">45.568</t>
  </si>
  <si>
    <t xml:space="preserve">R145</t>
  </si>
  <si>
    <t xml:space="preserve">1679.83</t>
  </si>
  <si>
    <t xml:space="preserve">1692.822</t>
  </si>
  <si>
    <t xml:space="preserve">42.668</t>
  </si>
  <si>
    <t xml:space="preserve">42.998</t>
  </si>
  <si>
    <t xml:space="preserve">R146</t>
  </si>
  <si>
    <t xml:space="preserve">247.615</t>
  </si>
  <si>
    <t xml:space="preserve">1581.922</t>
  </si>
  <si>
    <t xml:space="preserve">1568.93</t>
  </si>
  <si>
    <t xml:space="preserve">6.289</t>
  </si>
  <si>
    <t xml:space="preserve">40.181</t>
  </si>
  <si>
    <t xml:space="preserve">39.851</t>
  </si>
  <si>
    <t xml:space="preserve">R147</t>
  </si>
  <si>
    <t xml:space="preserve">1957.657</t>
  </si>
  <si>
    <t xml:space="preserve">1565.254</t>
  </si>
  <si>
    <t xml:space="preserve">49.724</t>
  </si>
  <si>
    <t xml:space="preserve">39.757</t>
  </si>
  <si>
    <t xml:space="preserve">R148</t>
  </si>
  <si>
    <t xml:space="preserve">2987.408</t>
  </si>
  <si>
    <t xml:space="preserve">471.885</t>
  </si>
  <si>
    <t xml:space="preserve">75.88</t>
  </si>
  <si>
    <t xml:space="preserve">11.986</t>
  </si>
  <si>
    <t xml:space="preserve">R149</t>
  </si>
  <si>
    <t xml:space="preserve">228.011</t>
  </si>
  <si>
    <t xml:space="preserve">1491.412</t>
  </si>
  <si>
    <t xml:space="preserve">215.019</t>
  </si>
  <si>
    <t xml:space="preserve">5.791</t>
  </si>
  <si>
    <t xml:space="preserve">37.882</t>
  </si>
  <si>
    <t xml:space="preserve">5.461</t>
  </si>
  <si>
    <t xml:space="preserve">R150</t>
  </si>
  <si>
    <t xml:space="preserve">367.15</t>
  </si>
  <si>
    <t xml:space="preserve">3025.768</t>
  </si>
  <si>
    <t xml:space="preserve">3006.083</t>
  </si>
  <si>
    <t xml:space="preserve">9.326</t>
  </si>
  <si>
    <t xml:space="preserve">76.854</t>
  </si>
  <si>
    <t xml:space="preserve">76.354</t>
  </si>
  <si>
    <t xml:space="preserve">R151</t>
  </si>
  <si>
    <t xml:space="preserve">1411.302</t>
  </si>
  <si>
    <t xml:space="preserve">526.51</t>
  </si>
  <si>
    <t xml:space="preserve">1387.68</t>
  </si>
  <si>
    <t xml:space="preserve">35.847</t>
  </si>
  <si>
    <t xml:space="preserve">13.373</t>
  </si>
  <si>
    <t xml:space="preserve">35.247</t>
  </si>
  <si>
    <t xml:space="preserve">R152</t>
  </si>
  <si>
    <t xml:space="preserve">1998.203</t>
  </si>
  <si>
    <t xml:space="preserve">1126.654</t>
  </si>
  <si>
    <t xml:space="preserve">1978.518</t>
  </si>
  <si>
    <t xml:space="preserve">50.754</t>
  </si>
  <si>
    <t xml:space="preserve">28.617</t>
  </si>
  <si>
    <t xml:space="preserve">50.254</t>
  </si>
  <si>
    <t xml:space="preserve">R153</t>
  </si>
  <si>
    <t xml:space="preserve">1596.254</t>
  </si>
  <si>
    <t xml:space="preserve">1583.262</t>
  </si>
  <si>
    <t xml:space="preserve">40.545</t>
  </si>
  <si>
    <t xml:space="preserve">40.215</t>
  </si>
  <si>
    <t xml:space="preserve">R154</t>
  </si>
  <si>
    <t xml:space="preserve">227.556</t>
  </si>
  <si>
    <t xml:space="preserve">1379.146</t>
  </si>
  <si>
    <t xml:space="preserve">1366.154</t>
  </si>
  <si>
    <t xml:space="preserve">5.78</t>
  </si>
  <si>
    <t xml:space="preserve">35.03</t>
  </si>
  <si>
    <t xml:space="preserve">34.7</t>
  </si>
  <si>
    <t xml:space="preserve">R155</t>
  </si>
  <si>
    <t xml:space="preserve">1932.269</t>
  </si>
  <si>
    <t xml:space="preserve">1380.276</t>
  </si>
  <si>
    <t xml:space="preserve">1919.277</t>
  </si>
  <si>
    <t xml:space="preserve">49.08</t>
  </si>
  <si>
    <t xml:space="preserve">35.059</t>
  </si>
  <si>
    <t xml:space="preserve">48.75</t>
  </si>
  <si>
    <t xml:space="preserve">R156</t>
  </si>
  <si>
    <t xml:space="preserve">841.93</t>
  </si>
  <si>
    <t xml:space="preserve">1105.719</t>
  </si>
  <si>
    <t xml:space="preserve">822.245</t>
  </si>
  <si>
    <t xml:space="preserve">21.385</t>
  </si>
  <si>
    <t xml:space="preserve">28.085</t>
  </si>
  <si>
    <t xml:space="preserve">20.885</t>
  </si>
  <si>
    <t xml:space="preserve">R157</t>
  </si>
  <si>
    <t xml:space="preserve">2193.382</t>
  </si>
  <si>
    <t xml:space="preserve">1737.311</t>
  </si>
  <si>
    <t xml:space="preserve">2173.697</t>
  </si>
  <si>
    <t xml:space="preserve">55.712</t>
  </si>
  <si>
    <t xml:space="preserve">44.128</t>
  </si>
  <si>
    <t xml:space="preserve">55.212</t>
  </si>
  <si>
    <t xml:space="preserve">R158</t>
  </si>
  <si>
    <t xml:space="preserve">1697.445</t>
  </si>
  <si>
    <t xml:space="preserve">2213.067</t>
  </si>
  <si>
    <t xml:space="preserve">43.115</t>
  </si>
  <si>
    <t xml:space="preserve">56.212</t>
  </si>
  <si>
    <t xml:space="preserve">R159</t>
  </si>
  <si>
    <t xml:space="preserve">2124.331</t>
  </si>
  <si>
    <t xml:space="preserve">1728.339</t>
  </si>
  <si>
    <t xml:space="preserve">1741.331</t>
  </si>
  <si>
    <t xml:space="preserve">53.958</t>
  </si>
  <si>
    <t xml:space="preserve">43.9</t>
  </si>
  <si>
    <t xml:space="preserve">44.23</t>
  </si>
  <si>
    <t xml:space="preserve">R160</t>
  </si>
  <si>
    <t xml:space="preserve">2073.046</t>
  </si>
  <si>
    <t xml:space="preserve">1724.99</t>
  </si>
  <si>
    <t xml:space="preserve">1737.983</t>
  </si>
  <si>
    <t xml:space="preserve">52.655</t>
  </si>
  <si>
    <t xml:space="preserve">43.815</t>
  </si>
  <si>
    <t xml:space="preserve">44.145</t>
  </si>
  <si>
    <t xml:space="preserve">R161</t>
  </si>
  <si>
    <t xml:space="preserve">2200.925</t>
  </si>
  <si>
    <t xml:space="preserve">2071.842</t>
  </si>
  <si>
    <t xml:space="preserve">2181.24</t>
  </si>
  <si>
    <t xml:space="preserve">55.903</t>
  </si>
  <si>
    <t xml:space="preserve">52.625</t>
  </si>
  <si>
    <t xml:space="preserve">55.403</t>
  </si>
  <si>
    <t xml:space="preserve">R162</t>
  </si>
  <si>
    <t xml:space="preserve">2112.151</t>
  </si>
  <si>
    <t xml:space="preserve">2072.487</t>
  </si>
  <si>
    <t xml:space="preserve">2072.488</t>
  </si>
  <si>
    <t xml:space="preserve">2092.466</t>
  </si>
  <si>
    <t xml:space="preserve">53.649</t>
  </si>
  <si>
    <t xml:space="preserve">52.641</t>
  </si>
  <si>
    <t xml:space="preserve">53.149</t>
  </si>
  <si>
    <t xml:space="preserve">R163</t>
  </si>
  <si>
    <t xml:space="preserve">234.774</t>
  </si>
  <si>
    <t xml:space="preserve">1294.831</t>
  </si>
  <si>
    <t xml:space="preserve">221.782</t>
  </si>
  <si>
    <t xml:space="preserve">5.963</t>
  </si>
  <si>
    <t xml:space="preserve">32.889</t>
  </si>
  <si>
    <t xml:space="preserve">5.633</t>
  </si>
  <si>
    <t xml:space="preserve">R164</t>
  </si>
  <si>
    <t xml:space="preserve">1924.003</t>
  </si>
  <si>
    <t xml:space="preserve">1291.976</t>
  </si>
  <si>
    <t xml:space="preserve">1911.011</t>
  </si>
  <si>
    <t xml:space="preserve">48.87</t>
  </si>
  <si>
    <t xml:space="preserve">32.816</t>
  </si>
  <si>
    <t xml:space="preserve">48.54</t>
  </si>
  <si>
    <t xml:space="preserve">R165</t>
  </si>
  <si>
    <t xml:space="preserve">1059.522</t>
  </si>
  <si>
    <t xml:space="preserve">81.956</t>
  </si>
  <si>
    <t xml:space="preserve">101.641</t>
  </si>
  <si>
    <t xml:space="preserve">26.912</t>
  </si>
  <si>
    <t xml:space="preserve">2.082</t>
  </si>
  <si>
    <t xml:space="preserve">2.582</t>
  </si>
  <si>
    <t xml:space="preserve">R169</t>
  </si>
  <si>
    <t xml:space="preserve">1391.891</t>
  </si>
  <si>
    <t xml:space="preserve">1531.409</t>
  </si>
  <si>
    <t xml:space="preserve">1372.207</t>
  </si>
  <si>
    <t xml:space="preserve">35.354</t>
  </si>
  <si>
    <t xml:space="preserve">38.898</t>
  </si>
  <si>
    <t xml:space="preserve">34.854</t>
  </si>
  <si>
    <t xml:space="preserve">R170</t>
  </si>
  <si>
    <t xml:space="preserve">1394.094</t>
  </si>
  <si>
    <t xml:space="preserve">1568.729</t>
  </si>
  <si>
    <t xml:space="preserve">1370.472</t>
  </si>
  <si>
    <t xml:space="preserve">35.41</t>
  </si>
  <si>
    <t xml:space="preserve">39.846</t>
  </si>
  <si>
    <t xml:space="preserve">34.81</t>
  </si>
  <si>
    <t xml:space="preserve">R171</t>
  </si>
  <si>
    <t xml:space="preserve">1821.004</t>
  </si>
  <si>
    <t xml:space="preserve">281.864</t>
  </si>
  <si>
    <t xml:space="preserve">1832.027</t>
  </si>
  <si>
    <t xml:space="preserve">46.253</t>
  </si>
  <si>
    <t xml:space="preserve">7.159</t>
  </si>
  <si>
    <t xml:space="preserve">46.533</t>
  </si>
  <si>
    <t xml:space="preserve">R172</t>
  </si>
  <si>
    <t xml:space="preserve">1418.731</t>
  </si>
  <si>
    <t xml:space="preserve">62.983</t>
  </si>
  <si>
    <t xml:space="preserve">1399.046</t>
  </si>
  <si>
    <t xml:space="preserve">36.036</t>
  </si>
  <si>
    <t xml:space="preserve">1.6</t>
  </si>
  <si>
    <t xml:space="preserve">35.536</t>
  </si>
  <si>
    <t xml:space="preserve">R173</t>
  </si>
  <si>
    <t xml:space="preserve">1496.973</t>
  </si>
  <si>
    <t xml:space="preserve">1536.627</t>
  </si>
  <si>
    <t xml:space="preserve">1526.615</t>
  </si>
  <si>
    <t xml:space="preserve">38.023</t>
  </si>
  <si>
    <t xml:space="preserve">39.03</t>
  </si>
  <si>
    <t xml:space="preserve">38.776</t>
  </si>
  <si>
    <t xml:space="preserve">R174</t>
  </si>
  <si>
    <t xml:space="preserve">1714.783</t>
  </si>
  <si>
    <t xml:space="preserve">1251.783</t>
  </si>
  <si>
    <t xml:space="preserve">1251.782</t>
  </si>
  <si>
    <t xml:space="preserve">1703.76</t>
  </si>
  <si>
    <t xml:space="preserve">43.555</t>
  </si>
  <si>
    <t xml:space="preserve">31.795</t>
  </si>
  <si>
    <t xml:space="preserve">43.275</t>
  </si>
  <si>
    <t xml:space="preserve">R175</t>
  </si>
  <si>
    <t xml:space="preserve">1637.006</t>
  </si>
  <si>
    <t xml:space="preserve">1904.611</t>
  </si>
  <si>
    <t xml:space="preserve">1620.224</t>
  </si>
  <si>
    <t xml:space="preserve">41.58</t>
  </si>
  <si>
    <t xml:space="preserve">48.377</t>
  </si>
  <si>
    <t xml:space="preserve">41.154</t>
  </si>
  <si>
    <t xml:space="preserve">R176</t>
  </si>
  <si>
    <t xml:space="preserve">1918.748</t>
  </si>
  <si>
    <t xml:space="preserve">1423.575</t>
  </si>
  <si>
    <t xml:space="preserve">1928.76</t>
  </si>
  <si>
    <t xml:space="preserve">48.736</t>
  </si>
  <si>
    <t xml:space="preserve">36.159</t>
  </si>
  <si>
    <t xml:space="preserve">48.991</t>
  </si>
  <si>
    <t xml:space="preserve">R177</t>
  </si>
  <si>
    <t xml:space="preserve">1535.316</t>
  </si>
  <si>
    <t xml:space="preserve">1542.639</t>
  </si>
  <si>
    <t xml:space="preserve">1559.42</t>
  </si>
  <si>
    <t xml:space="preserve">38.997</t>
  </si>
  <si>
    <t xml:space="preserve">39.183</t>
  </si>
  <si>
    <t xml:space="preserve">39.609</t>
  </si>
  <si>
    <t xml:space="preserve">R178</t>
  </si>
  <si>
    <t xml:space="preserve">225.587</t>
  </si>
  <si>
    <t xml:space="preserve">2350.583</t>
  </si>
  <si>
    <t xml:space="preserve">225.588</t>
  </si>
  <si>
    <t xml:space="preserve">2370.268</t>
  </si>
  <si>
    <t xml:space="preserve">5.73</t>
  </si>
  <si>
    <t xml:space="preserve">59.705</t>
  </si>
  <si>
    <t xml:space="preserve">60.205</t>
  </si>
  <si>
    <t xml:space="preserve">R179</t>
  </si>
  <si>
    <t xml:space="preserve">280.581</t>
  </si>
  <si>
    <t xml:space="preserve">1405.478</t>
  </si>
  <si>
    <t xml:space="preserve">7.127</t>
  </si>
  <si>
    <t xml:space="preserve">35.699</t>
  </si>
  <si>
    <t xml:space="preserve">R180</t>
  </si>
  <si>
    <t xml:space="preserve">1613.021</t>
  </si>
  <si>
    <t xml:space="preserve">1951.773</t>
  </si>
  <si>
    <t xml:space="preserve">1632.706</t>
  </si>
  <si>
    <t xml:space="preserve">40.971</t>
  </si>
  <si>
    <t xml:space="preserve">49.575</t>
  </si>
  <si>
    <t xml:space="preserve">41.471</t>
  </si>
  <si>
    <t xml:space="preserve">R181</t>
  </si>
  <si>
    <t xml:space="preserve">696.965</t>
  </si>
  <si>
    <t xml:space="preserve">800.078</t>
  </si>
  <si>
    <t xml:space="preserve">720.587</t>
  </si>
  <si>
    <t xml:space="preserve">17.703</t>
  </si>
  <si>
    <t xml:space="preserve">20.322</t>
  </si>
  <si>
    <t xml:space="preserve">18.303</t>
  </si>
  <si>
    <t xml:space="preserve">R182</t>
  </si>
  <si>
    <t xml:space="preserve">1778.485</t>
  </si>
  <si>
    <t xml:space="preserve">2346.91</t>
  </si>
  <si>
    <t xml:space="preserve">1815.887</t>
  </si>
  <si>
    <t xml:space="preserve">45.174</t>
  </si>
  <si>
    <t xml:space="preserve">59.612</t>
  </si>
  <si>
    <t xml:space="preserve">46.124</t>
  </si>
  <si>
    <t xml:space="preserve">R183</t>
  </si>
  <si>
    <t xml:space="preserve">681.621</t>
  </si>
  <si>
    <t xml:space="preserve">2235.216</t>
  </si>
  <si>
    <t xml:space="preserve">644.219</t>
  </si>
  <si>
    <t xml:space="preserve">17.313</t>
  </si>
  <si>
    <t xml:space="preserve">56.774</t>
  </si>
  <si>
    <t xml:space="preserve">16.363</t>
  </si>
  <si>
    <t xml:space="preserve">R188</t>
  </si>
  <si>
    <t xml:space="preserve">605.475</t>
  </si>
  <si>
    <t xml:space="preserve">893.621</t>
  </si>
  <si>
    <t xml:space="preserve">581.852</t>
  </si>
  <si>
    <t xml:space="preserve">15.379</t>
  </si>
  <si>
    <t xml:space="preserve">22.698</t>
  </si>
  <si>
    <t xml:space="preserve">14.779</t>
  </si>
  <si>
    <t xml:space="preserve">R190</t>
  </si>
  <si>
    <t xml:space="preserve">937.609</t>
  </si>
  <si>
    <t xml:space="preserve">763.987</t>
  </si>
  <si>
    <t xml:space="preserve">750.995</t>
  </si>
  <si>
    <t xml:space="preserve">23.815</t>
  </si>
  <si>
    <t xml:space="preserve">19.075</t>
  </si>
  <si>
    <t xml:space="preserve">R191</t>
  </si>
  <si>
    <t xml:space="preserve">674.176</t>
  </si>
  <si>
    <t xml:space="preserve">1405.38</t>
  </si>
  <si>
    <t xml:space="preserve">1385.695</t>
  </si>
  <si>
    <t xml:space="preserve">17.124</t>
  </si>
  <si>
    <t xml:space="preserve">35.697</t>
  </si>
  <si>
    <t xml:space="preserve">35.197</t>
  </si>
  <si>
    <t xml:space="preserve">R192</t>
  </si>
  <si>
    <t xml:space="preserve">1789.48</t>
  </si>
  <si>
    <t xml:space="preserve">2159.94</t>
  </si>
  <si>
    <t xml:space="preserve">1857.393</t>
  </si>
  <si>
    <t xml:space="preserve">45.453</t>
  </si>
  <si>
    <t xml:space="preserve">54.862</t>
  </si>
  <si>
    <t xml:space="preserve">R193</t>
  </si>
  <si>
    <t xml:space="preserve">547.27</t>
  </si>
  <si>
    <t xml:space="preserve">2205.501</t>
  </si>
  <si>
    <t xml:space="preserve">2273.415</t>
  </si>
  <si>
    <t xml:space="preserve">13.901</t>
  </si>
  <si>
    <t xml:space="preserve">56.02</t>
  </si>
  <si>
    <t xml:space="preserve">57.745</t>
  </si>
  <si>
    <t xml:space="preserve">R194</t>
  </si>
  <si>
    <t xml:space="preserve">1348.513</t>
  </si>
  <si>
    <t xml:space="preserve">34.252</t>
  </si>
  <si>
    <t xml:space="preserve">R195</t>
  </si>
  <si>
    <t xml:space="preserve">841.246</t>
  </si>
  <si>
    <t xml:space="preserve">1193.159</t>
  </si>
  <si>
    <t xml:space="preserve">860.931</t>
  </si>
  <si>
    <t xml:space="preserve">21.368</t>
  </si>
  <si>
    <t xml:space="preserve">30.306</t>
  </si>
  <si>
    <t xml:space="preserve">21.868</t>
  </si>
  <si>
    <t xml:space="preserve">R196</t>
  </si>
  <si>
    <t xml:space="preserve">808.391</t>
  </si>
  <si>
    <t xml:space="preserve">1312.741</t>
  </si>
  <si>
    <t xml:space="preserve">1332.426</t>
  </si>
  <si>
    <t xml:space="preserve">20.533</t>
  </si>
  <si>
    <t xml:space="preserve">33.344</t>
  </si>
  <si>
    <t xml:space="preserve">33.844</t>
  </si>
  <si>
    <t xml:space="preserve">R197</t>
  </si>
  <si>
    <t xml:space="preserve">1230.591</t>
  </si>
  <si>
    <t xml:space="preserve">1257.948</t>
  </si>
  <si>
    <t xml:space="preserve">1206.969</t>
  </si>
  <si>
    <t xml:space="preserve">31.257</t>
  </si>
  <si>
    <t xml:space="preserve">31.952</t>
  </si>
  <si>
    <t xml:space="preserve">30.657</t>
  </si>
  <si>
    <t xml:space="preserve">R198</t>
  </si>
  <si>
    <t xml:space="preserve">1538.992</t>
  </si>
  <si>
    <t xml:space="preserve">728.87</t>
  </si>
  <si>
    <t xml:space="preserve">1551.787</t>
  </si>
  <si>
    <t xml:space="preserve">39.09</t>
  </si>
  <si>
    <t xml:space="preserve">18.513</t>
  </si>
  <si>
    <t xml:space="preserve">39.415</t>
  </si>
  <si>
    <t xml:space="preserve">R199</t>
  </si>
  <si>
    <t xml:space="preserve">1198.687</t>
  </si>
  <si>
    <t xml:space="preserve">30.447</t>
  </si>
  <si>
    <t xml:space="preserve">R200</t>
  </si>
  <si>
    <t xml:space="preserve">1778.297</t>
  </si>
  <si>
    <t xml:space="preserve">1710.383</t>
  </si>
  <si>
    <t xml:space="preserve">45.169</t>
  </si>
  <si>
    <t xml:space="preserve">43.444</t>
  </si>
  <si>
    <t xml:space="preserve">R201</t>
  </si>
  <si>
    <t xml:space="preserve">1540.675</t>
  </si>
  <si>
    <t xml:space="preserve">755.51</t>
  </si>
  <si>
    <t xml:space="preserve">1529.651</t>
  </si>
  <si>
    <t xml:space="preserve">39.133</t>
  </si>
  <si>
    <t xml:space="preserve">19.19</t>
  </si>
  <si>
    <t xml:space="preserve">R202</t>
  </si>
  <si>
    <t xml:space="preserve">962.235</t>
  </si>
  <si>
    <t xml:space="preserve">1531.938</t>
  </si>
  <si>
    <t xml:space="preserve">981.92</t>
  </si>
  <si>
    <t xml:space="preserve">24.441</t>
  </si>
  <si>
    <t xml:space="preserve">38.911</t>
  </si>
  <si>
    <t xml:space="preserve">24.941</t>
  </si>
  <si>
    <t xml:space="preserve">R203</t>
  </si>
  <si>
    <t xml:space="preserve">857.452</t>
  </si>
  <si>
    <t xml:space="preserve">1135.379</t>
  </si>
  <si>
    <t xml:space="preserve">837.767</t>
  </si>
  <si>
    <t xml:space="preserve">21.779</t>
  </si>
  <si>
    <t xml:space="preserve">28.839</t>
  </si>
  <si>
    <t xml:space="preserve">21.279</t>
  </si>
  <si>
    <t xml:space="preserve">R204</t>
  </si>
  <si>
    <t xml:space="preserve">783.203</t>
  </si>
  <si>
    <t xml:space="preserve">497.739</t>
  </si>
  <si>
    <t xml:space="preserve">497.74</t>
  </si>
  <si>
    <t xml:space="preserve">763.518</t>
  </si>
  <si>
    <t xml:space="preserve">19.893</t>
  </si>
  <si>
    <t xml:space="preserve">12.643</t>
  </si>
  <si>
    <t xml:space="preserve">19.393</t>
  </si>
  <si>
    <t xml:space="preserve">R205</t>
  </si>
  <si>
    <t xml:space="preserve">717.375</t>
  </si>
  <si>
    <t xml:space="preserve">477.726</t>
  </si>
  <si>
    <t xml:space="preserve">458.041</t>
  </si>
  <si>
    <t xml:space="preserve">18.221</t>
  </si>
  <si>
    <t xml:space="preserve">12.134</t>
  </si>
  <si>
    <t xml:space="preserve">11.634</t>
  </si>
  <si>
    <t xml:space="preserve">R206</t>
  </si>
  <si>
    <t xml:space="preserve">1056.912</t>
  </si>
  <si>
    <t xml:space="preserve">420.715</t>
  </si>
  <si>
    <t xml:space="preserve">420.716</t>
  </si>
  <si>
    <t xml:space="preserve">440.401</t>
  </si>
  <si>
    <t xml:space="preserve">26.846</t>
  </si>
  <si>
    <t xml:space="preserve">R207</t>
  </si>
  <si>
    <t xml:space="preserve">983.783</t>
  </si>
  <si>
    <t xml:space="preserve">420.38</t>
  </si>
  <si>
    <t xml:space="preserve">400.695</t>
  </si>
  <si>
    <t xml:space="preserve">24.988</t>
  </si>
  <si>
    <t xml:space="preserve">10.678</t>
  </si>
  <si>
    <t xml:space="preserve">10.178</t>
  </si>
  <si>
    <t xml:space="preserve">R208</t>
  </si>
  <si>
    <t xml:space="preserve">1019.543</t>
  </si>
  <si>
    <t xml:space="preserve">381.59</t>
  </si>
  <si>
    <t xml:space="preserve">361.905</t>
  </si>
  <si>
    <t xml:space="preserve">25.896</t>
  </si>
  <si>
    <t xml:space="preserve">9.692</t>
  </si>
  <si>
    <t xml:space="preserve">9.192</t>
  </si>
  <si>
    <t xml:space="preserve">R213</t>
  </si>
  <si>
    <t xml:space="preserve">276.996</t>
  </si>
  <si>
    <t xml:space="preserve">264.898</t>
  </si>
  <si>
    <t xml:space="preserve">289.988</t>
  </si>
  <si>
    <t xml:space="preserve">7.036</t>
  </si>
  <si>
    <t xml:space="preserve">6.728</t>
  </si>
  <si>
    <t xml:space="preserve">7.366</t>
  </si>
  <si>
    <t xml:space="preserve">R214</t>
  </si>
  <si>
    <t xml:space="preserve">269.289</t>
  </si>
  <si>
    <t xml:space="preserve">303.271</t>
  </si>
  <si>
    <t xml:space="preserve">279.301</t>
  </si>
  <si>
    <t xml:space="preserve">6.84</t>
  </si>
  <si>
    <t xml:space="preserve">7.703</t>
  </si>
  <si>
    <t xml:space="preserve">7.094</t>
  </si>
  <si>
    <t xml:space="preserve">R215</t>
  </si>
  <si>
    <t xml:space="preserve">268.389</t>
  </si>
  <si>
    <t xml:space="preserve">327.927</t>
  </si>
  <si>
    <t xml:space="preserve">279.413</t>
  </si>
  <si>
    <t xml:space="preserve">6.817</t>
  </si>
  <si>
    <t xml:space="preserve">8.329</t>
  </si>
  <si>
    <t xml:space="preserve">7.097</t>
  </si>
  <si>
    <t xml:space="preserve">R219</t>
  </si>
  <si>
    <t xml:space="preserve">632.838</t>
  </si>
  <si>
    <t xml:space="preserve">1001.222</t>
  </si>
  <si>
    <t xml:space="preserve">619.846</t>
  </si>
  <si>
    <t xml:space="preserve">16.074</t>
  </si>
  <si>
    <t xml:space="preserve">25.431</t>
  </si>
  <si>
    <t xml:space="preserve">15.744</t>
  </si>
  <si>
    <t xml:space="preserve">R220</t>
  </si>
  <si>
    <t xml:space="preserve">971.222</t>
  </si>
  <si>
    <t xml:space="preserve">24.669</t>
  </si>
  <si>
    <t xml:space="preserve">R221</t>
  </si>
  <si>
    <t xml:space="preserve">744.445</t>
  </si>
  <si>
    <t xml:space="preserve">942.839</t>
  </si>
  <si>
    <t xml:space="preserve">731.453</t>
  </si>
  <si>
    <t xml:space="preserve">18.909</t>
  </si>
  <si>
    <t xml:space="preserve">23.948</t>
  </si>
  <si>
    <t xml:space="preserve">18.579</t>
  </si>
  <si>
    <t xml:space="preserve">R222</t>
  </si>
  <si>
    <t xml:space="preserve">912.839</t>
  </si>
  <si>
    <t xml:space="preserve">23.186</t>
  </si>
  <si>
    <t xml:space="preserve">R223</t>
  </si>
  <si>
    <t xml:space="preserve">630.17</t>
  </si>
  <si>
    <t xml:space="preserve">883.996</t>
  </si>
  <si>
    <t xml:space="preserve">617.178</t>
  </si>
  <si>
    <t xml:space="preserve">16.006</t>
  </si>
  <si>
    <t xml:space="preserve">22.454</t>
  </si>
  <si>
    <t xml:space="preserve">15.676</t>
  </si>
  <si>
    <t xml:space="preserve">R224</t>
  </si>
  <si>
    <t xml:space="preserve">853.996</t>
  </si>
  <si>
    <t xml:space="preserve">21.692</t>
  </si>
  <si>
    <t xml:space="preserve">R225</t>
  </si>
  <si>
    <t xml:space="preserve">714.967</t>
  </si>
  <si>
    <t xml:space="preserve">824.081</t>
  </si>
  <si>
    <t xml:space="preserve">701.975</t>
  </si>
  <si>
    <t xml:space="preserve">18.16</t>
  </si>
  <si>
    <t xml:space="preserve">20.932</t>
  </si>
  <si>
    <t xml:space="preserve">17.83</t>
  </si>
  <si>
    <t xml:space="preserve">R226</t>
  </si>
  <si>
    <t xml:space="preserve">794.081</t>
  </si>
  <si>
    <t xml:space="preserve">20.17</t>
  </si>
  <si>
    <t xml:space="preserve">R227</t>
  </si>
  <si>
    <t xml:space="preserve">631.623</t>
  </si>
  <si>
    <t xml:space="preserve">765.026</t>
  </si>
  <si>
    <t xml:space="preserve">618.63</t>
  </si>
  <si>
    <t xml:space="preserve">16.043</t>
  </si>
  <si>
    <t xml:space="preserve">19.432</t>
  </si>
  <si>
    <t xml:space="preserve">15.713</t>
  </si>
  <si>
    <t xml:space="preserve">R228</t>
  </si>
  <si>
    <t xml:space="preserve">735.026</t>
  </si>
  <si>
    <t xml:space="preserve">18.67</t>
  </si>
  <si>
    <t xml:space="preserve">R229</t>
  </si>
  <si>
    <t xml:space="preserve">727.504</t>
  </si>
  <si>
    <t xml:space="preserve">705.97</t>
  </si>
  <si>
    <t xml:space="preserve">714.512</t>
  </si>
  <si>
    <t xml:space="preserve">18.479</t>
  </si>
  <si>
    <t xml:space="preserve">17.932</t>
  </si>
  <si>
    <t xml:space="preserve">18.149</t>
  </si>
  <si>
    <t xml:space="preserve">R230</t>
  </si>
  <si>
    <t xml:space="preserve">675.97</t>
  </si>
  <si>
    <t xml:space="preserve">17.17</t>
  </si>
  <si>
    <t xml:space="preserve">R231</t>
  </si>
  <si>
    <t xml:space="preserve">886.059</t>
  </si>
  <si>
    <t xml:space="preserve">1530.595</t>
  </si>
  <si>
    <t xml:space="preserve">905.744</t>
  </si>
  <si>
    <t xml:space="preserve">22.506</t>
  </si>
  <si>
    <t xml:space="preserve">38.877</t>
  </si>
  <si>
    <t xml:space="preserve">R232</t>
  </si>
  <si>
    <t xml:space="preserve">1838.132</t>
  </si>
  <si>
    <t xml:space="preserve">1313.113</t>
  </si>
  <si>
    <t xml:space="preserve">1821.35</t>
  </si>
  <si>
    <t xml:space="preserve">46.689</t>
  </si>
  <si>
    <t xml:space="preserve">33.353</t>
  </si>
  <si>
    <t xml:space="preserve">46.262</t>
  </si>
  <si>
    <t xml:space="preserve">R233</t>
  </si>
  <si>
    <t xml:space="preserve">1183.89</t>
  </si>
  <si>
    <t xml:space="preserve">774.287</t>
  </si>
  <si>
    <t xml:space="preserve">754.602</t>
  </si>
  <si>
    <t xml:space="preserve">30.071</t>
  </si>
  <si>
    <t xml:space="preserve">19.667</t>
  </si>
  <si>
    <t xml:space="preserve">19.167</t>
  </si>
  <si>
    <t xml:space="preserve">R234</t>
  </si>
  <si>
    <t xml:space="preserve">666.494</t>
  </si>
  <si>
    <t xml:space="preserve">1275.146</t>
  </si>
  <si>
    <t xml:space="preserve">16.929</t>
  </si>
  <si>
    <t xml:space="preserve">32.389</t>
  </si>
  <si>
    <t xml:space="preserve">R236</t>
  </si>
  <si>
    <t xml:space="preserve">1351.751</t>
  </si>
  <si>
    <t xml:space="preserve">793.624</t>
  </si>
  <si>
    <t xml:space="preserve">34.334</t>
  </si>
  <si>
    <t xml:space="preserve">20.158</t>
  </si>
  <si>
    <t xml:space="preserve">R238</t>
  </si>
  <si>
    <t xml:space="preserve">302.89</t>
  </si>
  <si>
    <t xml:space="preserve">2308.619</t>
  </si>
  <si>
    <t xml:space="preserve">319.672</t>
  </si>
  <si>
    <t xml:space="preserve">7.693</t>
  </si>
  <si>
    <t xml:space="preserve">58.639</t>
  </si>
  <si>
    <t xml:space="preserve">8.12</t>
  </si>
  <si>
    <t xml:space="preserve">R239</t>
  </si>
  <si>
    <t xml:space="preserve">1282.093</t>
  </si>
  <si>
    <t xml:space="preserve">32.565</t>
  </si>
  <si>
    <t xml:space="preserve">R241</t>
  </si>
  <si>
    <t xml:space="preserve">1560.958</t>
  </si>
  <si>
    <t xml:space="preserve">797.468</t>
  </si>
  <si>
    <t xml:space="preserve">1537.336</t>
  </si>
  <si>
    <t xml:space="preserve">39.648</t>
  </si>
  <si>
    <t xml:space="preserve">20.256</t>
  </si>
  <si>
    <t xml:space="preserve">39.048</t>
  </si>
  <si>
    <t xml:space="preserve">R244</t>
  </si>
  <si>
    <t xml:space="preserve">1559.691</t>
  </si>
  <si>
    <t xml:space="preserve">2025.629</t>
  </si>
  <si>
    <t xml:space="preserve">2042.411</t>
  </si>
  <si>
    <t xml:space="preserve">39.616</t>
  </si>
  <si>
    <t xml:space="preserve">51.451</t>
  </si>
  <si>
    <t xml:space="preserve">51.877</t>
  </si>
  <si>
    <t xml:space="preserve">S1</t>
  </si>
  <si>
    <t xml:space="preserve">5.8x8.79mm</t>
  </si>
  <si>
    <t xml:space="preserve">998.28</t>
  </si>
  <si>
    <t xml:space="preserve">666.278</t>
  </si>
  <si>
    <t xml:space="preserve">873.28</t>
  </si>
  <si>
    <t xml:space="preserve">516.278</t>
  </si>
  <si>
    <t xml:space="preserve">25.356</t>
  </si>
  <si>
    <t xml:space="preserve">16.923</t>
  </si>
  <si>
    <t xml:space="preserve">22.181</t>
  </si>
  <si>
    <t xml:space="preserve">13.113</t>
  </si>
  <si>
    <t xml:space="preserve">S2</t>
  </si>
  <si>
    <t xml:space="preserve">4.2x2.8mm</t>
  </si>
  <si>
    <t xml:space="preserve">1095.358</t>
  </si>
  <si>
    <t xml:space="preserve">206.051</t>
  </si>
  <si>
    <t xml:space="preserve">193.748</t>
  </si>
  <si>
    <t xml:space="preserve">1014.649</t>
  </si>
  <si>
    <t xml:space="preserve">225.244</t>
  </si>
  <si>
    <t xml:space="preserve">27.822</t>
  </si>
  <si>
    <t xml:space="preserve">5.234</t>
  </si>
  <si>
    <t xml:space="preserve">4.921</t>
  </si>
  <si>
    <t xml:space="preserve">25.772</t>
  </si>
  <si>
    <t xml:space="preserve">5.721</t>
  </si>
  <si>
    <t xml:space="preserve">S3</t>
  </si>
  <si>
    <t xml:space="preserve">417.493</t>
  </si>
  <si>
    <t xml:space="preserve">308.661</t>
  </si>
  <si>
    <t xml:space="preserve">296.358</t>
  </si>
  <si>
    <t xml:space="preserve">336.784</t>
  </si>
  <si>
    <t xml:space="preserve">327.854</t>
  </si>
  <si>
    <t xml:space="preserve">10.604</t>
  </si>
  <si>
    <t xml:space="preserve">7.84</t>
  </si>
  <si>
    <t xml:space="preserve">7.527</t>
  </si>
  <si>
    <t xml:space="preserve">8.554</t>
  </si>
  <si>
    <t xml:space="preserve">8.327</t>
  </si>
  <si>
    <t xml:space="preserve">S4</t>
  </si>
  <si>
    <t xml:space="preserve">SW, SMT Half Pitch 4SPST, 5.8x2.7x6.25 mm</t>
  </si>
  <si>
    <t xml:space="preserve">2142.137</t>
  </si>
  <si>
    <t xml:space="preserve">1442.736</t>
  </si>
  <si>
    <t xml:space="preserve">2217.137</t>
  </si>
  <si>
    <t xml:space="preserve">1592.736</t>
  </si>
  <si>
    <t xml:space="preserve">54.41</t>
  </si>
  <si>
    <t xml:space="preserve">36.645</t>
  </si>
  <si>
    <t xml:space="preserve">56.315</t>
  </si>
  <si>
    <t xml:space="preserve">40.455</t>
  </si>
  <si>
    <t xml:space="preserve">S5</t>
  </si>
  <si>
    <t xml:space="preserve">3.71x5.8mm</t>
  </si>
  <si>
    <t xml:space="preserve">249.25</t>
  </si>
  <si>
    <t xml:space="preserve">607.838</t>
  </si>
  <si>
    <t xml:space="preserve">99.25</t>
  </si>
  <si>
    <t xml:space="preserve">6.331</t>
  </si>
  <si>
    <t xml:space="preserve">15.439</t>
  </si>
  <si>
    <t xml:space="preserve">2.521</t>
  </si>
  <si>
    <t xml:space="preserve">TP10</t>
  </si>
  <si>
    <t xml:space="preserve">Black Miniature Testpoint</t>
  </si>
  <si>
    <t xml:space="preserve">2285.928</t>
  </si>
  <si>
    <t xml:space="preserve">58.063</t>
  </si>
  <si>
    <t xml:space="preserve">U1</t>
  </si>
  <si>
    <t xml:space="preserve">FCCSP102</t>
  </si>
  <si>
    <t xml:space="preserve">1219.264</t>
  </si>
  <si>
    <t xml:space="preserve">2408.987</t>
  </si>
  <si>
    <t xml:space="preserve">1327.532</t>
  </si>
  <si>
    <t xml:space="preserve">2517.255</t>
  </si>
  <si>
    <t xml:space="preserve">30.969</t>
  </si>
  <si>
    <t xml:space="preserve">61.188</t>
  </si>
  <si>
    <t xml:space="preserve">33.719</t>
  </si>
  <si>
    <t xml:space="preserve">63.938</t>
  </si>
  <si>
    <t xml:space="preserve">U2</t>
  </si>
  <si>
    <t xml:space="preserve">WSON8</t>
  </si>
  <si>
    <t xml:space="preserve">1365.116</t>
  </si>
  <si>
    <t xml:space="preserve">1868.192</t>
  </si>
  <si>
    <t xml:space="preserve">1290.116</t>
  </si>
  <si>
    <t xml:space="preserve">1975.268</t>
  </si>
  <si>
    <t xml:space="preserve">34.674</t>
  </si>
  <si>
    <t xml:space="preserve">47.452</t>
  </si>
  <si>
    <t xml:space="preserve">32.769</t>
  </si>
  <si>
    <t xml:space="preserve">50.172</t>
  </si>
  <si>
    <t xml:space="preserve">U3</t>
  </si>
  <si>
    <t xml:space="preserve">DRL0006A</t>
  </si>
  <si>
    <t xml:space="preserve">1511.783</t>
  </si>
  <si>
    <t xml:space="preserve">550.627</t>
  </si>
  <si>
    <t xml:space="preserve">1540.917</t>
  </si>
  <si>
    <t xml:space="preserve">570.313</t>
  </si>
  <si>
    <t xml:space="preserve">38.399</t>
  </si>
  <si>
    <t xml:space="preserve">13.986</t>
  </si>
  <si>
    <t xml:space="preserve">39.139</t>
  </si>
  <si>
    <t xml:space="preserve">14.486</t>
  </si>
  <si>
    <t xml:space="preserve">U4</t>
  </si>
  <si>
    <t xml:space="preserve">RSV0016A</t>
  </si>
  <si>
    <t xml:space="preserve">1001.269</t>
  </si>
  <si>
    <t xml:space="preserve">1105.018</t>
  </si>
  <si>
    <t xml:space="preserve">1001.27</t>
  </si>
  <si>
    <t xml:space="preserve">1024.892</t>
  </si>
  <si>
    <t xml:space="preserve">1134.546</t>
  </si>
  <si>
    <t xml:space="preserve">25.432</t>
  </si>
  <si>
    <t xml:space="preserve">28.067</t>
  </si>
  <si>
    <t xml:space="preserve">26.032</t>
  </si>
  <si>
    <t xml:space="preserve">28.817</t>
  </si>
  <si>
    <t xml:space="preserve">U5</t>
  </si>
  <si>
    <t xml:space="preserve">D0008A</t>
  </si>
  <si>
    <t xml:space="preserve">447.735</t>
  </si>
  <si>
    <t xml:space="preserve">1905.451</t>
  </si>
  <si>
    <t xml:space="preserve">344.388</t>
  </si>
  <si>
    <t xml:space="preserve">1980.451</t>
  </si>
  <si>
    <t xml:space="preserve">11.372</t>
  </si>
  <si>
    <t xml:space="preserve">48.398</t>
  </si>
  <si>
    <t xml:space="preserve">8.747</t>
  </si>
  <si>
    <t xml:space="preserve">50.303</t>
  </si>
  <si>
    <t xml:space="preserve">U6</t>
  </si>
  <si>
    <t xml:space="preserve">VSSOP10</t>
  </si>
  <si>
    <t xml:space="preserve">1755.604</t>
  </si>
  <si>
    <t xml:space="preserve">1988.234</t>
  </si>
  <si>
    <t xml:space="preserve">1794.974</t>
  </si>
  <si>
    <t xml:space="preserve">1901.619</t>
  </si>
  <si>
    <t xml:space="preserve">44.592</t>
  </si>
  <si>
    <t xml:space="preserve">50.501</t>
  </si>
  <si>
    <t xml:space="preserve">45.592</t>
  </si>
  <si>
    <t xml:space="preserve">48.301</t>
  </si>
  <si>
    <t xml:space="preserve">U7</t>
  </si>
  <si>
    <t xml:space="preserve">1750.795</t>
  </si>
  <si>
    <t xml:space="preserve">1546.8</t>
  </si>
  <si>
    <t xml:space="preserve">1790.165</t>
  </si>
  <si>
    <t xml:space="preserve">1460.186</t>
  </si>
  <si>
    <t xml:space="preserve">44.47</t>
  </si>
  <si>
    <t xml:space="preserve">39.289</t>
  </si>
  <si>
    <t xml:space="preserve">45.47</t>
  </si>
  <si>
    <t xml:space="preserve">37.089</t>
  </si>
  <si>
    <t xml:space="preserve">U8</t>
  </si>
  <si>
    <t xml:space="preserve">371.182</t>
  </si>
  <si>
    <t xml:space="preserve">2173.768</t>
  </si>
  <si>
    <t xml:space="preserve">284.568</t>
  </si>
  <si>
    <t xml:space="preserve">2213.138</t>
  </si>
  <si>
    <t xml:space="preserve">9.428</t>
  </si>
  <si>
    <t xml:space="preserve">55.214</t>
  </si>
  <si>
    <t xml:space="preserve">7.228</t>
  </si>
  <si>
    <t xml:space="preserve">56.214</t>
  </si>
  <si>
    <t xml:space="preserve">U9</t>
  </si>
  <si>
    <t xml:space="preserve">DRY0006A</t>
  </si>
  <si>
    <t xml:space="preserve">2186.452</t>
  </si>
  <si>
    <t xml:space="preserve">960.288</t>
  </si>
  <si>
    <t xml:space="preserve">2175.625</t>
  </si>
  <si>
    <t xml:space="preserve">979.973</t>
  </si>
  <si>
    <t xml:space="preserve">55.536</t>
  </si>
  <si>
    <t xml:space="preserve">24.391</t>
  </si>
  <si>
    <t xml:space="preserve">55.261</t>
  </si>
  <si>
    <t xml:space="preserve">24.891</t>
  </si>
  <si>
    <t xml:space="preserve">U10</t>
  </si>
  <si>
    <t xml:space="preserve">D0016A</t>
  </si>
  <si>
    <t xml:space="preserve">854.03</t>
  </si>
  <si>
    <t xml:space="preserve">1539.899</t>
  </si>
  <si>
    <t xml:space="preserve">1029.03</t>
  </si>
  <si>
    <t xml:space="preserve">1647.183</t>
  </si>
  <si>
    <t xml:space="preserve">39.113</t>
  </si>
  <si>
    <t xml:space="preserve">26.137</t>
  </si>
  <si>
    <t xml:space="preserve">41.838</t>
  </si>
  <si>
    <t xml:space="preserve">U11</t>
  </si>
  <si>
    <t xml:space="preserve">SOIC-8</t>
  </si>
  <si>
    <t xml:space="preserve">2148.955</t>
  </si>
  <si>
    <t xml:space="preserve">1903.963</t>
  </si>
  <si>
    <t xml:space="preserve">2148.956</t>
  </si>
  <si>
    <t xml:space="preserve">2223.955</t>
  </si>
  <si>
    <t xml:space="preserve">2011.246</t>
  </si>
  <si>
    <t xml:space="preserve">54.583</t>
  </si>
  <si>
    <t xml:space="preserve">48.361</t>
  </si>
  <si>
    <t xml:space="preserve">56.488</t>
  </si>
  <si>
    <t xml:space="preserve">51.086</t>
  </si>
  <si>
    <t xml:space="preserve">U12</t>
  </si>
  <si>
    <t xml:space="preserve">PW0016A</t>
  </si>
  <si>
    <t xml:space="preserve">985.324</t>
  </si>
  <si>
    <t xml:space="preserve">207.251</t>
  </si>
  <si>
    <t xml:space="preserve">869.182</t>
  </si>
  <si>
    <t xml:space="preserve">117.684</t>
  </si>
  <si>
    <t xml:space="preserve">25.027</t>
  </si>
  <si>
    <t xml:space="preserve">5.264</t>
  </si>
  <si>
    <t xml:space="preserve">22.077</t>
  </si>
  <si>
    <t xml:space="preserve">2.989</t>
  </si>
  <si>
    <t xml:space="preserve">U13</t>
  </si>
  <si>
    <t xml:space="preserve">DRB0008B</t>
  </si>
  <si>
    <t xml:space="preserve">1731.378</t>
  </si>
  <si>
    <t xml:space="preserve">774.874</t>
  </si>
  <si>
    <t xml:space="preserve">1786.496</t>
  </si>
  <si>
    <t xml:space="preserve">813.26</t>
  </si>
  <si>
    <t xml:space="preserve">43.977</t>
  </si>
  <si>
    <t xml:space="preserve">19.682</t>
  </si>
  <si>
    <t xml:space="preserve">45.377</t>
  </si>
  <si>
    <t xml:space="preserve">20.657</t>
  </si>
  <si>
    <t xml:space="preserve">U14</t>
  </si>
  <si>
    <t xml:space="preserve">1279.225</t>
  </si>
  <si>
    <t xml:space="preserve">1549.897</t>
  </si>
  <si>
    <t xml:space="preserve">1454.225</t>
  </si>
  <si>
    <t xml:space="preserve">1657.181</t>
  </si>
  <si>
    <t xml:space="preserve">32.492</t>
  </si>
  <si>
    <t xml:space="preserve">39.367</t>
  </si>
  <si>
    <t xml:space="preserve">36.937</t>
  </si>
  <si>
    <t xml:space="preserve">42.092</t>
  </si>
  <si>
    <t xml:space="preserve">U15</t>
  </si>
  <si>
    <t xml:space="preserve">TSSOP24</t>
  </si>
  <si>
    <t xml:space="preserve">1077.432</t>
  </si>
  <si>
    <t xml:space="preserve">1894.932</t>
  </si>
  <si>
    <t xml:space="preserve">1218.18</t>
  </si>
  <si>
    <t xml:space="preserve">2009.105</t>
  </si>
  <si>
    <t xml:space="preserve">27.367</t>
  </si>
  <si>
    <t xml:space="preserve">48.131</t>
  </si>
  <si>
    <t xml:space="preserve">30.942</t>
  </si>
  <si>
    <t xml:space="preserve">51.031</t>
  </si>
  <si>
    <t xml:space="preserve">U16</t>
  </si>
  <si>
    <t xml:space="preserve">FCSOT8</t>
  </si>
  <si>
    <t xml:space="preserve">1529.63</t>
  </si>
  <si>
    <t xml:space="preserve">1071.737</t>
  </si>
  <si>
    <t xml:space="preserve">1500.496</t>
  </si>
  <si>
    <t xml:space="preserve">1101.264</t>
  </si>
  <si>
    <t xml:space="preserve">27.222</t>
  </si>
  <si>
    <t xml:space="preserve">38.113</t>
  </si>
  <si>
    <t xml:space="preserve">27.972</t>
  </si>
  <si>
    <t xml:space="preserve">U17</t>
  </si>
  <si>
    <t xml:space="preserve">DSF0006A</t>
  </si>
  <si>
    <t xml:space="preserve">1312.887</t>
  </si>
  <si>
    <t xml:space="preserve">227.491</t>
  </si>
  <si>
    <t xml:space="preserve">1328.635</t>
  </si>
  <si>
    <t xml:space="preserve">241.27</t>
  </si>
  <si>
    <t xml:space="preserve">33.347</t>
  </si>
  <si>
    <t xml:space="preserve">5.778</t>
  </si>
  <si>
    <t xml:space="preserve">33.747</t>
  </si>
  <si>
    <t xml:space="preserve">6.128</t>
  </si>
  <si>
    <t xml:space="preserve">U18</t>
  </si>
  <si>
    <t xml:space="preserve">SOT583</t>
  </si>
  <si>
    <t xml:space="preserve">1847.476</t>
  </si>
  <si>
    <t xml:space="preserve">1382.066</t>
  </si>
  <si>
    <t xml:space="preserve">1817.949</t>
  </si>
  <si>
    <t xml:space="preserve">1352.932</t>
  </si>
  <si>
    <t xml:space="preserve">46.926</t>
  </si>
  <si>
    <t xml:space="preserve">35.104</t>
  </si>
  <si>
    <t xml:space="preserve">46.176</t>
  </si>
  <si>
    <t xml:space="preserve">34.364</t>
  </si>
  <si>
    <t xml:space="preserve">U19</t>
  </si>
  <si>
    <t xml:space="preserve">295.998</t>
  </si>
  <si>
    <t xml:space="preserve">2380.173</t>
  </si>
  <si>
    <t xml:space="preserve">325.526</t>
  </si>
  <si>
    <t xml:space="preserve">2351.039</t>
  </si>
  <si>
    <t xml:space="preserve">7.518</t>
  </si>
  <si>
    <t xml:space="preserve">60.456</t>
  </si>
  <si>
    <t xml:space="preserve">8.268</t>
  </si>
  <si>
    <t xml:space="preserve">59.716</t>
  </si>
  <si>
    <t xml:space="preserve">U20</t>
  </si>
  <si>
    <t xml:space="preserve">1637.301</t>
  </si>
  <si>
    <t xml:space="preserve">2019.268</t>
  </si>
  <si>
    <t xml:space="preserve">1608.168</t>
  </si>
  <si>
    <t xml:space="preserve">2048.795</t>
  </si>
  <si>
    <t xml:space="preserve">41.587</t>
  </si>
  <si>
    <t xml:space="preserve">51.289</t>
  </si>
  <si>
    <t xml:space="preserve">40.847</t>
  </si>
  <si>
    <t xml:space="preserve">52.039</t>
  </si>
  <si>
    <t xml:space="preserve">U21</t>
  </si>
  <si>
    <t xml:space="preserve">PDT0128A</t>
  </si>
  <si>
    <t xml:space="preserve">1038.213</t>
  </si>
  <si>
    <t xml:space="preserve">1153.312</t>
  </si>
  <si>
    <t xml:space="preserve">1282.307</t>
  </si>
  <si>
    <t xml:space="preserve">850.163</t>
  </si>
  <si>
    <t xml:space="preserve">26.371</t>
  </si>
  <si>
    <t xml:space="preserve">29.294</t>
  </si>
  <si>
    <t xml:space="preserve">32.571</t>
  </si>
  <si>
    <t xml:space="preserve">21.594</t>
  </si>
  <si>
    <t xml:space="preserve">U22</t>
  </si>
  <si>
    <t xml:space="preserve">DBZ0003A</t>
  </si>
  <si>
    <t xml:space="preserve">1098.477</t>
  </si>
  <si>
    <t xml:space="preserve">660.559</t>
  </si>
  <si>
    <t xml:space="preserve">1145.721</t>
  </si>
  <si>
    <t xml:space="preserve">697.961</t>
  </si>
  <si>
    <t xml:space="preserve">27.901</t>
  </si>
  <si>
    <t xml:space="preserve">16.778</t>
  </si>
  <si>
    <t xml:space="preserve">29.101</t>
  </si>
  <si>
    <t xml:space="preserve">17.728</t>
  </si>
  <si>
    <t xml:space="preserve">U23</t>
  </si>
  <si>
    <t xml:space="preserve">SOT23-8</t>
  </si>
  <si>
    <t xml:space="preserve">455.493</t>
  </si>
  <si>
    <t xml:space="preserve">2689.409</t>
  </si>
  <si>
    <t xml:space="preserve">506.674</t>
  </si>
  <si>
    <t xml:space="preserve">2651.023</t>
  </si>
  <si>
    <t xml:space="preserve">11.57</t>
  </si>
  <si>
    <t xml:space="preserve">68.311</t>
  </si>
  <si>
    <t xml:space="preserve">12.87</t>
  </si>
  <si>
    <t xml:space="preserve">67.336</t>
  </si>
  <si>
    <t xml:space="preserve">U24</t>
  </si>
  <si>
    <t xml:space="preserve">1837.223</t>
  </si>
  <si>
    <t xml:space="preserve">1132.23</t>
  </si>
  <si>
    <t xml:space="preserve">1807.696</t>
  </si>
  <si>
    <t xml:space="preserve">1108.608</t>
  </si>
  <si>
    <t xml:space="preserve">46.665</t>
  </si>
  <si>
    <t xml:space="preserve">28.759</t>
  </si>
  <si>
    <t xml:space="preserve">45.915</t>
  </si>
  <si>
    <t xml:space="preserve">28.159</t>
  </si>
  <si>
    <t xml:space="preserve">U25</t>
  </si>
  <si>
    <t xml:space="preserve">451.489</t>
  </si>
  <si>
    <t xml:space="preserve">2993.232</t>
  </si>
  <si>
    <t xml:space="preserve">412.119</t>
  </si>
  <si>
    <t xml:space="preserve">3079.847</t>
  </si>
  <si>
    <t xml:space="preserve">11.468</t>
  </si>
  <si>
    <t xml:space="preserve">76.028</t>
  </si>
  <si>
    <t xml:space="preserve">10.468</t>
  </si>
  <si>
    <t xml:space="preserve">78.228</t>
  </si>
  <si>
    <t xml:space="preserve">Y1</t>
  </si>
  <si>
    <t xml:space="preserve">4-SMD-2.0x1.6mm</t>
  </si>
  <si>
    <t xml:space="preserve">1427.89</t>
  </si>
  <si>
    <t xml:space="preserve">2596.783</t>
  </si>
  <si>
    <t xml:space="preserve">1455.449</t>
  </si>
  <si>
    <t xml:space="preserve">2575.129</t>
  </si>
  <si>
    <t xml:space="preserve">36.268</t>
  </si>
  <si>
    <t xml:space="preserve">65.958</t>
  </si>
  <si>
    <t xml:space="preserve">36.968</t>
  </si>
  <si>
    <t xml:space="preserve">65.408</t>
  </si>
  <si>
    <t xml:space="preserve">Y2</t>
  </si>
  <si>
    <t xml:space="preserve">SMT4_3MM2_2MM5</t>
  </si>
  <si>
    <t xml:space="preserve">1167.48</t>
  </si>
  <si>
    <t xml:space="preserve">1574.31</t>
  </si>
  <si>
    <t xml:space="preserve">1122.205</t>
  </si>
  <si>
    <t xml:space="preserve">1609.743</t>
  </si>
  <si>
    <t xml:space="preserve">29.654</t>
  </si>
  <si>
    <t xml:space="preserve">39.987</t>
  </si>
  <si>
    <t xml:space="preserve">28.504</t>
  </si>
  <si>
    <t xml:space="preserve">40.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17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/>
      <c r="E18" s="90" t="s">
        <v>80</v>
      </c>
      <c r="F18" s="89" t="s">
        <v>58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71</v>
      </c>
      <c r="D19" s="80" t="s">
        <v>61</v>
      </c>
      <c r="E19" s="81" t="s">
        <v>62</v>
      </c>
      <c r="F19" s="79" t="s">
        <v>58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71</v>
      </c>
      <c r="D20" s="88" t="s">
        <v>61</v>
      </c>
      <c r="E20" s="90" t="s">
        <v>62</v>
      </c>
      <c r="F20" s="89" t="s">
        <v>95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6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71</v>
      </c>
      <c r="D21" s="80" t="s">
        <v>61</v>
      </c>
      <c r="E21" s="81" t="s">
        <v>62</v>
      </c>
      <c r="F21" s="79" t="s">
        <v>72</v>
      </c>
      <c r="G21" s="82" t="s">
        <v>103</v>
      </c>
      <c r="H21" s="80" t="s">
        <v>104</v>
      </c>
      <c r="I21" s="80" t="s">
        <v>103</v>
      </c>
      <c r="J21" s="83" t="s">
        <v>105</v>
      </c>
      <c r="K21" s="83" t="s">
        <v>103</v>
      </c>
      <c r="L21" s="84" t="s">
        <v>106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7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71</v>
      </c>
      <c r="D22" s="88" t="s">
        <v>61</v>
      </c>
      <c r="E22" s="90" t="s">
        <v>80</v>
      </c>
      <c r="F22" s="89" t="s">
        <v>95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71</v>
      </c>
      <c r="D23" s="80" t="s">
        <v>61</v>
      </c>
      <c r="E23" s="81" t="s">
        <v>62</v>
      </c>
      <c r="F23" s="79" t="s">
        <v>58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24</v>
      </c>
      <c r="C24" s="89" t="s">
        <v>71</v>
      </c>
      <c r="D24" s="88"/>
      <c r="E24" s="90" t="s">
        <v>80</v>
      </c>
      <c r="F24" s="89" t="s">
        <v>72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5</v>
      </c>
      <c r="L24" s="94" t="s">
        <v>127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28</v>
      </c>
      <c r="R24" s="97" t="s">
        <v>130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71</v>
      </c>
      <c r="D25" s="80" t="s">
        <v>61</v>
      </c>
      <c r="E25" s="81" t="s">
        <v>62</v>
      </c>
      <c r="F25" s="79" t="s">
        <v>95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71</v>
      </c>
      <c r="D26" s="88" t="s">
        <v>61</v>
      </c>
      <c r="E26" s="90" t="s">
        <v>62</v>
      </c>
      <c r="F26" s="89" t="s">
        <v>95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39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2</v>
      </c>
      <c r="R26" s="97" t="s">
        <v>144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71</v>
      </c>
      <c r="D27" s="80" t="s">
        <v>61</v>
      </c>
      <c r="E27" s="81" t="s">
        <v>62</v>
      </c>
      <c r="F27" s="79" t="s">
        <v>95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6</v>
      </c>
      <c r="L27" s="84" t="s">
        <v>148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49</v>
      </c>
      <c r="R27" s="84" t="s">
        <v>151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2</v>
      </c>
      <c r="C28" s="89" t="s">
        <v>153</v>
      </c>
      <c r="D28" s="88"/>
      <c r="E28" s="90" t="s">
        <v>62</v>
      </c>
      <c r="F28" s="89" t="s">
        <v>72</v>
      </c>
      <c r="G28" s="91" t="s">
        <v>154</v>
      </c>
      <c r="H28" s="92" t="s">
        <v>155</v>
      </c>
      <c r="I28" s="92" t="s">
        <v>154</v>
      </c>
      <c r="J28" s="93" t="s">
        <v>155</v>
      </c>
      <c r="K28" s="93" t="s">
        <v>154</v>
      </c>
      <c r="L28" s="94" t="s">
        <v>156</v>
      </c>
      <c r="M28" s="95" t="s">
        <v>157</v>
      </c>
      <c r="N28" s="96" t="s">
        <v>158</v>
      </c>
      <c r="O28" s="96" t="s">
        <v>157</v>
      </c>
      <c r="P28" s="96" t="s">
        <v>158</v>
      </c>
      <c r="Q28" s="96" t="s">
        <v>157</v>
      </c>
      <c r="R28" s="97" t="s">
        <v>15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60</v>
      </c>
      <c r="C29" s="79" t="s">
        <v>71</v>
      </c>
      <c r="D29" s="80" t="s">
        <v>61</v>
      </c>
      <c r="E29" s="81" t="s">
        <v>62</v>
      </c>
      <c r="F29" s="79" t="s">
        <v>63</v>
      </c>
      <c r="G29" s="82" t="s">
        <v>161</v>
      </c>
      <c r="H29" s="80" t="s">
        <v>162</v>
      </c>
      <c r="I29" s="80" t="s">
        <v>161</v>
      </c>
      <c r="J29" s="83" t="s">
        <v>162</v>
      </c>
      <c r="K29" s="83" t="s">
        <v>163</v>
      </c>
      <c r="L29" s="84" t="s">
        <v>162</v>
      </c>
      <c r="M29" s="85" t="s">
        <v>164</v>
      </c>
      <c r="N29" s="83" t="s">
        <v>165</v>
      </c>
      <c r="O29" s="83" t="s">
        <v>164</v>
      </c>
      <c r="P29" s="83" t="s">
        <v>165</v>
      </c>
      <c r="Q29" s="83" t="s">
        <v>166</v>
      </c>
      <c r="R29" s="84" t="s">
        <v>165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7</v>
      </c>
      <c r="C30" s="89" t="s">
        <v>153</v>
      </c>
      <c r="D30" s="88"/>
      <c r="E30" s="90" t="s">
        <v>62</v>
      </c>
      <c r="F30" s="89" t="s">
        <v>72</v>
      </c>
      <c r="G30" s="91" t="s">
        <v>168</v>
      </c>
      <c r="H30" s="92" t="s">
        <v>155</v>
      </c>
      <c r="I30" s="92" t="s">
        <v>168</v>
      </c>
      <c r="J30" s="93" t="s">
        <v>155</v>
      </c>
      <c r="K30" s="93" t="s">
        <v>168</v>
      </c>
      <c r="L30" s="94" t="s">
        <v>156</v>
      </c>
      <c r="M30" s="95" t="s">
        <v>169</v>
      </c>
      <c r="N30" s="96" t="s">
        <v>158</v>
      </c>
      <c r="O30" s="96" t="s">
        <v>169</v>
      </c>
      <c r="P30" s="96" t="s">
        <v>158</v>
      </c>
      <c r="Q30" s="96" t="s">
        <v>169</v>
      </c>
      <c r="R30" s="97" t="s">
        <v>15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71</v>
      </c>
      <c r="D31" s="80" t="s">
        <v>61</v>
      </c>
      <c r="E31" s="81" t="s">
        <v>62</v>
      </c>
      <c r="F31" s="79" t="s">
        <v>72</v>
      </c>
      <c r="G31" s="82" t="s">
        <v>171</v>
      </c>
      <c r="H31" s="80" t="s">
        <v>172</v>
      </c>
      <c r="I31" s="80" t="s">
        <v>171</v>
      </c>
      <c r="J31" s="83" t="s">
        <v>172</v>
      </c>
      <c r="K31" s="83" t="s">
        <v>171</v>
      </c>
      <c r="L31" s="84" t="s">
        <v>173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4</v>
      </c>
      <c r="R31" s="84" t="s">
        <v>176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77</v>
      </c>
      <c r="C32" s="89" t="s">
        <v>71</v>
      </c>
      <c r="D32" s="88"/>
      <c r="E32" s="90" t="s">
        <v>80</v>
      </c>
      <c r="F32" s="89" t="s">
        <v>95</v>
      </c>
      <c r="G32" s="91" t="s">
        <v>178</v>
      </c>
      <c r="H32" s="92" t="s">
        <v>179</v>
      </c>
      <c r="I32" s="92" t="s">
        <v>178</v>
      </c>
      <c r="J32" s="93" t="s">
        <v>179</v>
      </c>
      <c r="K32" s="93" t="s">
        <v>178</v>
      </c>
      <c r="L32" s="94" t="s">
        <v>180</v>
      </c>
      <c r="M32" s="95" t="s">
        <v>181</v>
      </c>
      <c r="N32" s="96" t="s">
        <v>182</v>
      </c>
      <c r="O32" s="96" t="s">
        <v>181</v>
      </c>
      <c r="P32" s="96" t="s">
        <v>182</v>
      </c>
      <c r="Q32" s="96" t="s">
        <v>181</v>
      </c>
      <c r="R32" s="97" t="s">
        <v>18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4</v>
      </c>
      <c r="C33" s="79" t="s">
        <v>71</v>
      </c>
      <c r="D33" s="80"/>
      <c r="E33" s="81" t="s">
        <v>62</v>
      </c>
      <c r="F33" s="79" t="s">
        <v>95</v>
      </c>
      <c r="G33" s="82" t="s">
        <v>185</v>
      </c>
      <c r="H33" s="80" t="s">
        <v>186</v>
      </c>
      <c r="I33" s="80" t="s">
        <v>185</v>
      </c>
      <c r="J33" s="83" t="s">
        <v>186</v>
      </c>
      <c r="K33" s="83" t="s">
        <v>185</v>
      </c>
      <c r="L33" s="84" t="s">
        <v>187</v>
      </c>
      <c r="M33" s="85" t="s">
        <v>188</v>
      </c>
      <c r="N33" s="83" t="s">
        <v>189</v>
      </c>
      <c r="O33" s="83" t="s">
        <v>188</v>
      </c>
      <c r="P33" s="83" t="s">
        <v>189</v>
      </c>
      <c r="Q33" s="83" t="s">
        <v>188</v>
      </c>
      <c r="R33" s="84" t="s">
        <v>19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1</v>
      </c>
      <c r="C34" s="89" t="s">
        <v>71</v>
      </c>
      <c r="D34" s="88" t="s">
        <v>61</v>
      </c>
      <c r="E34" s="90" t="s">
        <v>80</v>
      </c>
      <c r="F34" s="89" t="s">
        <v>72</v>
      </c>
      <c r="G34" s="91" t="s">
        <v>192</v>
      </c>
      <c r="H34" s="92" t="s">
        <v>193</v>
      </c>
      <c r="I34" s="92" t="s">
        <v>192</v>
      </c>
      <c r="J34" s="93" t="s">
        <v>193</v>
      </c>
      <c r="K34" s="93" t="s">
        <v>192</v>
      </c>
      <c r="L34" s="94" t="s">
        <v>194</v>
      </c>
      <c r="M34" s="95" t="s">
        <v>195</v>
      </c>
      <c r="N34" s="96" t="s">
        <v>196</v>
      </c>
      <c r="O34" s="96" t="s">
        <v>195</v>
      </c>
      <c r="P34" s="96" t="s">
        <v>196</v>
      </c>
      <c r="Q34" s="96" t="s">
        <v>195</v>
      </c>
      <c r="R34" s="97" t="s">
        <v>197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98</v>
      </c>
      <c r="C35" s="79" t="s">
        <v>71</v>
      </c>
      <c r="D35" s="80"/>
      <c r="E35" s="81" t="s">
        <v>62</v>
      </c>
      <c r="F35" s="79" t="s">
        <v>95</v>
      </c>
      <c r="G35" s="82" t="s">
        <v>199</v>
      </c>
      <c r="H35" s="80" t="s">
        <v>200</v>
      </c>
      <c r="I35" s="80" t="s">
        <v>199</v>
      </c>
      <c r="J35" s="83" t="s">
        <v>200</v>
      </c>
      <c r="K35" s="83" t="s">
        <v>199</v>
      </c>
      <c r="L35" s="84" t="s">
        <v>201</v>
      </c>
      <c r="M35" s="85" t="s">
        <v>202</v>
      </c>
      <c r="N35" s="83" t="s">
        <v>203</v>
      </c>
      <c r="O35" s="83" t="s">
        <v>202</v>
      </c>
      <c r="P35" s="83" t="s">
        <v>203</v>
      </c>
      <c r="Q35" s="83" t="s">
        <v>202</v>
      </c>
      <c r="R35" s="84" t="s">
        <v>20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71</v>
      </c>
      <c r="D36" s="88" t="s">
        <v>61</v>
      </c>
      <c r="E36" s="90" t="s">
        <v>80</v>
      </c>
      <c r="F36" s="89" t="s">
        <v>95</v>
      </c>
      <c r="G36" s="91" t="s">
        <v>206</v>
      </c>
      <c r="H36" s="92" t="s">
        <v>207</v>
      </c>
      <c r="I36" s="92" t="s">
        <v>206</v>
      </c>
      <c r="J36" s="93" t="s">
        <v>207</v>
      </c>
      <c r="K36" s="93" t="s">
        <v>206</v>
      </c>
      <c r="L36" s="94" t="s">
        <v>208</v>
      </c>
      <c r="M36" s="95" t="s">
        <v>209</v>
      </c>
      <c r="N36" s="96" t="s">
        <v>210</v>
      </c>
      <c r="O36" s="96" t="s">
        <v>209</v>
      </c>
      <c r="P36" s="96" t="s">
        <v>210</v>
      </c>
      <c r="Q36" s="96" t="s">
        <v>209</v>
      </c>
      <c r="R36" s="97" t="s">
        <v>211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2</v>
      </c>
      <c r="C37" s="79" t="s">
        <v>71</v>
      </c>
      <c r="D37" s="80"/>
      <c r="E37" s="81" t="s">
        <v>62</v>
      </c>
      <c r="F37" s="79" t="s">
        <v>72</v>
      </c>
      <c r="G37" s="82" t="s">
        <v>213</v>
      </c>
      <c r="H37" s="80" t="s">
        <v>214</v>
      </c>
      <c r="I37" s="80" t="s">
        <v>213</v>
      </c>
      <c r="J37" s="83" t="s">
        <v>214</v>
      </c>
      <c r="K37" s="83" t="s">
        <v>213</v>
      </c>
      <c r="L37" s="84" t="s">
        <v>215</v>
      </c>
      <c r="M37" s="85" t="s">
        <v>216</v>
      </c>
      <c r="N37" s="83" t="s">
        <v>217</v>
      </c>
      <c r="O37" s="83" t="s">
        <v>216</v>
      </c>
      <c r="P37" s="83" t="s">
        <v>217</v>
      </c>
      <c r="Q37" s="83" t="s">
        <v>216</v>
      </c>
      <c r="R37" s="84" t="s">
        <v>218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19</v>
      </c>
      <c r="C38" s="89" t="s">
        <v>153</v>
      </c>
      <c r="D38" s="88"/>
      <c r="E38" s="90" t="s">
        <v>80</v>
      </c>
      <c r="F38" s="89" t="s">
        <v>95</v>
      </c>
      <c r="G38" s="91" t="s">
        <v>220</v>
      </c>
      <c r="H38" s="92" t="s">
        <v>221</v>
      </c>
      <c r="I38" s="92" t="s">
        <v>220</v>
      </c>
      <c r="J38" s="93" t="s">
        <v>221</v>
      </c>
      <c r="K38" s="93" t="s">
        <v>220</v>
      </c>
      <c r="L38" s="94" t="s">
        <v>222</v>
      </c>
      <c r="M38" s="95" t="s">
        <v>223</v>
      </c>
      <c r="N38" s="96" t="s">
        <v>224</v>
      </c>
      <c r="O38" s="96" t="s">
        <v>223</v>
      </c>
      <c r="P38" s="96" t="s">
        <v>224</v>
      </c>
      <c r="Q38" s="96" t="s">
        <v>223</v>
      </c>
      <c r="R38" s="97" t="s">
        <v>22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26</v>
      </c>
      <c r="C39" s="79" t="s">
        <v>227</v>
      </c>
      <c r="D39" s="80"/>
      <c r="E39" s="81" t="s">
        <v>62</v>
      </c>
      <c r="F39" s="79" t="s">
        <v>58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30</v>
      </c>
      <c r="L39" s="84" t="s">
        <v>229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3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71</v>
      </c>
      <c r="D40" s="88" t="s">
        <v>61</v>
      </c>
      <c r="E40" s="90" t="s">
        <v>62</v>
      </c>
      <c r="F40" s="89" t="s">
        <v>95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71</v>
      </c>
      <c r="D41" s="80" t="s">
        <v>61</v>
      </c>
      <c r="E41" s="81" t="s">
        <v>80</v>
      </c>
      <c r="F41" s="79" t="s">
        <v>95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2</v>
      </c>
      <c r="L41" s="84" t="s">
        <v>244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5</v>
      </c>
      <c r="R41" s="84" t="s">
        <v>247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48</v>
      </c>
      <c r="C42" s="89" t="s">
        <v>227</v>
      </c>
      <c r="D42" s="88"/>
      <c r="E42" s="90" t="s">
        <v>62</v>
      </c>
      <c r="F42" s="89" t="s">
        <v>95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71</v>
      </c>
      <c r="D43" s="80" t="s">
        <v>61</v>
      </c>
      <c r="E43" s="81" t="s">
        <v>62</v>
      </c>
      <c r="F43" s="79" t="s">
        <v>58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8</v>
      </c>
      <c r="L43" s="84" t="s">
        <v>257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61</v>
      </c>
      <c r="R43" s="84" t="s">
        <v>26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71</v>
      </c>
      <c r="D44" s="88" t="s">
        <v>61</v>
      </c>
      <c r="E44" s="90" t="s">
        <v>62</v>
      </c>
      <c r="F44" s="89" t="s">
        <v>63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5</v>
      </c>
      <c r="L44" s="94" t="s">
        <v>264</v>
      </c>
      <c r="M44" s="95" t="s">
        <v>266</v>
      </c>
      <c r="N44" s="96" t="s">
        <v>267</v>
      </c>
      <c r="O44" s="96" t="s">
        <v>266</v>
      </c>
      <c r="P44" s="96" t="s">
        <v>267</v>
      </c>
      <c r="Q44" s="96" t="s">
        <v>268</v>
      </c>
      <c r="R44" s="97" t="s">
        <v>267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69</v>
      </c>
      <c r="C45" s="79" t="s">
        <v>71</v>
      </c>
      <c r="D45" s="80" t="s">
        <v>61</v>
      </c>
      <c r="E45" s="81" t="s">
        <v>62</v>
      </c>
      <c r="F45" s="79" t="s">
        <v>72</v>
      </c>
      <c r="G45" s="82" t="s">
        <v>270</v>
      </c>
      <c r="H45" s="80" t="s">
        <v>271</v>
      </c>
      <c r="I45" s="80" t="s">
        <v>270</v>
      </c>
      <c r="J45" s="83" t="s">
        <v>271</v>
      </c>
      <c r="K45" s="83" t="s">
        <v>270</v>
      </c>
      <c r="L45" s="84" t="s">
        <v>272</v>
      </c>
      <c r="M45" s="85" t="s">
        <v>273</v>
      </c>
      <c r="N45" s="83" t="s">
        <v>274</v>
      </c>
      <c r="O45" s="83" t="s">
        <v>273</v>
      </c>
      <c r="P45" s="83" t="s">
        <v>274</v>
      </c>
      <c r="Q45" s="83" t="s">
        <v>273</v>
      </c>
      <c r="R45" s="84" t="s">
        <v>27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6</v>
      </c>
      <c r="C46" s="89" t="s">
        <v>277</v>
      </c>
      <c r="D46" s="88" t="s">
        <v>61</v>
      </c>
      <c r="E46" s="90" t="s">
        <v>80</v>
      </c>
      <c r="F46" s="89" t="s">
        <v>63</v>
      </c>
      <c r="G46" s="91" t="s">
        <v>278</v>
      </c>
      <c r="H46" s="92" t="s">
        <v>279</v>
      </c>
      <c r="I46" s="92" t="s">
        <v>278</v>
      </c>
      <c r="J46" s="93" t="s">
        <v>279</v>
      </c>
      <c r="K46" s="93" t="s">
        <v>280</v>
      </c>
      <c r="L46" s="94" t="s">
        <v>279</v>
      </c>
      <c r="M46" s="95" t="s">
        <v>281</v>
      </c>
      <c r="N46" s="96" t="s">
        <v>282</v>
      </c>
      <c r="O46" s="96" t="s">
        <v>281</v>
      </c>
      <c r="P46" s="96" t="s">
        <v>282</v>
      </c>
      <c r="Q46" s="96" t="s">
        <v>283</v>
      </c>
      <c r="R46" s="97" t="s">
        <v>28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84</v>
      </c>
      <c r="C47" s="79" t="s">
        <v>71</v>
      </c>
      <c r="D47" s="80" t="s">
        <v>61</v>
      </c>
      <c r="E47" s="81" t="s">
        <v>62</v>
      </c>
      <c r="F47" s="79" t="s">
        <v>63</v>
      </c>
      <c r="G47" s="82" t="s">
        <v>285</v>
      </c>
      <c r="H47" s="80" t="s">
        <v>286</v>
      </c>
      <c r="I47" s="80" t="s">
        <v>285</v>
      </c>
      <c r="J47" s="83" t="s">
        <v>286</v>
      </c>
      <c r="K47" s="83" t="s">
        <v>287</v>
      </c>
      <c r="L47" s="84" t="s">
        <v>286</v>
      </c>
      <c r="M47" s="85" t="s">
        <v>288</v>
      </c>
      <c r="N47" s="83" t="s">
        <v>289</v>
      </c>
      <c r="O47" s="83" t="s">
        <v>288</v>
      </c>
      <c r="P47" s="83" t="s">
        <v>289</v>
      </c>
      <c r="Q47" s="83" t="s">
        <v>290</v>
      </c>
      <c r="R47" s="84" t="s">
        <v>28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91</v>
      </c>
      <c r="C48" s="89" t="s">
        <v>71</v>
      </c>
      <c r="D48" s="88" t="s">
        <v>61</v>
      </c>
      <c r="E48" s="90" t="s">
        <v>62</v>
      </c>
      <c r="F48" s="89" t="s">
        <v>72</v>
      </c>
      <c r="G48" s="91" t="s">
        <v>292</v>
      </c>
      <c r="H48" s="92" t="s">
        <v>293</v>
      </c>
      <c r="I48" s="92" t="s">
        <v>292</v>
      </c>
      <c r="J48" s="93" t="s">
        <v>293</v>
      </c>
      <c r="K48" s="93" t="s">
        <v>292</v>
      </c>
      <c r="L48" s="94" t="s">
        <v>294</v>
      </c>
      <c r="M48" s="95" t="s">
        <v>295</v>
      </c>
      <c r="N48" s="96" t="s">
        <v>296</v>
      </c>
      <c r="O48" s="96" t="s">
        <v>295</v>
      </c>
      <c r="P48" s="96" t="s">
        <v>296</v>
      </c>
      <c r="Q48" s="96" t="s">
        <v>295</v>
      </c>
      <c r="R48" s="97" t="s">
        <v>297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98</v>
      </c>
      <c r="C49" s="79" t="s">
        <v>71</v>
      </c>
      <c r="D49" s="80" t="s">
        <v>61</v>
      </c>
      <c r="E49" s="81" t="s">
        <v>62</v>
      </c>
      <c r="F49" s="79" t="s">
        <v>63</v>
      </c>
      <c r="G49" s="82" t="s">
        <v>299</v>
      </c>
      <c r="H49" s="80" t="s">
        <v>300</v>
      </c>
      <c r="I49" s="80" t="s">
        <v>299</v>
      </c>
      <c r="J49" s="83" t="s">
        <v>300</v>
      </c>
      <c r="K49" s="83" t="s">
        <v>301</v>
      </c>
      <c r="L49" s="84" t="s">
        <v>300</v>
      </c>
      <c r="M49" s="85" t="s">
        <v>302</v>
      </c>
      <c r="N49" s="83" t="s">
        <v>303</v>
      </c>
      <c r="O49" s="83" t="s">
        <v>302</v>
      </c>
      <c r="P49" s="83" t="s">
        <v>303</v>
      </c>
      <c r="Q49" s="83" t="s">
        <v>304</v>
      </c>
      <c r="R49" s="84" t="s">
        <v>30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5</v>
      </c>
      <c r="C50" s="89" t="s">
        <v>153</v>
      </c>
      <c r="D50" s="88" t="s">
        <v>61</v>
      </c>
      <c r="E50" s="90" t="s">
        <v>62</v>
      </c>
      <c r="F50" s="89" t="s">
        <v>58</v>
      </c>
      <c r="G50" s="91" t="s">
        <v>306</v>
      </c>
      <c r="H50" s="92" t="s">
        <v>307</v>
      </c>
      <c r="I50" s="92" t="s">
        <v>306</v>
      </c>
      <c r="J50" s="93" t="s">
        <v>307</v>
      </c>
      <c r="K50" s="93" t="s">
        <v>308</v>
      </c>
      <c r="L50" s="94" t="s">
        <v>307</v>
      </c>
      <c r="M50" s="95" t="s">
        <v>309</v>
      </c>
      <c r="N50" s="96" t="s">
        <v>310</v>
      </c>
      <c r="O50" s="96" t="s">
        <v>309</v>
      </c>
      <c r="P50" s="96" t="s">
        <v>310</v>
      </c>
      <c r="Q50" s="96" t="s">
        <v>311</v>
      </c>
      <c r="R50" s="97" t="s">
        <v>310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12</v>
      </c>
      <c r="C51" s="79" t="s">
        <v>71</v>
      </c>
      <c r="D51" s="80" t="s">
        <v>61</v>
      </c>
      <c r="E51" s="81" t="s">
        <v>62</v>
      </c>
      <c r="F51" s="79" t="s">
        <v>63</v>
      </c>
      <c r="G51" s="82" t="s">
        <v>313</v>
      </c>
      <c r="H51" s="80" t="s">
        <v>314</v>
      </c>
      <c r="I51" s="80" t="s">
        <v>313</v>
      </c>
      <c r="J51" s="83" t="s">
        <v>314</v>
      </c>
      <c r="K51" s="83" t="s">
        <v>315</v>
      </c>
      <c r="L51" s="84" t="s">
        <v>314</v>
      </c>
      <c r="M51" s="85" t="s">
        <v>316</v>
      </c>
      <c r="N51" s="83" t="s">
        <v>317</v>
      </c>
      <c r="O51" s="83" t="s">
        <v>316</v>
      </c>
      <c r="P51" s="83" t="s">
        <v>317</v>
      </c>
      <c r="Q51" s="83" t="s">
        <v>318</v>
      </c>
      <c r="R51" s="84" t="s">
        <v>31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9</v>
      </c>
      <c r="C52" s="89" t="s">
        <v>71</v>
      </c>
      <c r="D52" s="88" t="s">
        <v>61</v>
      </c>
      <c r="E52" s="90" t="s">
        <v>80</v>
      </c>
      <c r="F52" s="89" t="s">
        <v>58</v>
      </c>
      <c r="G52" s="91" t="s">
        <v>320</v>
      </c>
      <c r="H52" s="92" t="s">
        <v>321</v>
      </c>
      <c r="I52" s="92" t="s">
        <v>320</v>
      </c>
      <c r="J52" s="93" t="s">
        <v>321</v>
      </c>
      <c r="K52" s="93" t="s">
        <v>322</v>
      </c>
      <c r="L52" s="94" t="s">
        <v>321</v>
      </c>
      <c r="M52" s="95" t="s">
        <v>323</v>
      </c>
      <c r="N52" s="96" t="s">
        <v>324</v>
      </c>
      <c r="O52" s="96" t="s">
        <v>323</v>
      </c>
      <c r="P52" s="96" t="s">
        <v>324</v>
      </c>
      <c r="Q52" s="96" t="s">
        <v>325</v>
      </c>
      <c r="R52" s="97" t="s">
        <v>324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26</v>
      </c>
      <c r="C53" s="79" t="s">
        <v>71</v>
      </c>
      <c r="D53" s="80" t="s">
        <v>61</v>
      </c>
      <c r="E53" s="81" t="s">
        <v>80</v>
      </c>
      <c r="F53" s="79" t="s">
        <v>95</v>
      </c>
      <c r="G53" s="82" t="s">
        <v>327</v>
      </c>
      <c r="H53" s="80" t="s">
        <v>328</v>
      </c>
      <c r="I53" s="80" t="s">
        <v>327</v>
      </c>
      <c r="J53" s="83" t="s">
        <v>328</v>
      </c>
      <c r="K53" s="83" t="s">
        <v>327</v>
      </c>
      <c r="L53" s="84" t="s">
        <v>329</v>
      </c>
      <c r="M53" s="85" t="s">
        <v>330</v>
      </c>
      <c r="N53" s="83" t="s">
        <v>331</v>
      </c>
      <c r="O53" s="83" t="s">
        <v>330</v>
      </c>
      <c r="P53" s="83" t="s">
        <v>331</v>
      </c>
      <c r="Q53" s="83" t="s">
        <v>330</v>
      </c>
      <c r="R53" s="84" t="s">
        <v>332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3</v>
      </c>
      <c r="C54" s="89" t="s">
        <v>71</v>
      </c>
      <c r="D54" s="88" t="s">
        <v>61</v>
      </c>
      <c r="E54" s="90" t="s">
        <v>80</v>
      </c>
      <c r="F54" s="89" t="s">
        <v>95</v>
      </c>
      <c r="G54" s="91" t="s">
        <v>334</v>
      </c>
      <c r="H54" s="92" t="s">
        <v>335</v>
      </c>
      <c r="I54" s="92" t="s">
        <v>334</v>
      </c>
      <c r="J54" s="93" t="s">
        <v>335</v>
      </c>
      <c r="K54" s="93" t="s">
        <v>334</v>
      </c>
      <c r="L54" s="94" t="s">
        <v>336</v>
      </c>
      <c r="M54" s="95" t="s">
        <v>337</v>
      </c>
      <c r="N54" s="96" t="s">
        <v>338</v>
      </c>
      <c r="O54" s="96" t="s">
        <v>337</v>
      </c>
      <c r="P54" s="96" t="s">
        <v>338</v>
      </c>
      <c r="Q54" s="96" t="s">
        <v>337</v>
      </c>
      <c r="R54" s="97" t="s">
        <v>339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40</v>
      </c>
      <c r="C55" s="79" t="s">
        <v>71</v>
      </c>
      <c r="D55" s="80" t="s">
        <v>61</v>
      </c>
      <c r="E55" s="81" t="s">
        <v>80</v>
      </c>
      <c r="F55" s="79" t="s">
        <v>95</v>
      </c>
      <c r="G55" s="82" t="s">
        <v>341</v>
      </c>
      <c r="H55" s="80" t="s">
        <v>342</v>
      </c>
      <c r="I55" s="80" t="s">
        <v>341</v>
      </c>
      <c r="J55" s="83" t="s">
        <v>342</v>
      </c>
      <c r="K55" s="83" t="s">
        <v>341</v>
      </c>
      <c r="L55" s="84" t="s">
        <v>343</v>
      </c>
      <c r="M55" s="85" t="s">
        <v>344</v>
      </c>
      <c r="N55" s="83" t="s">
        <v>107</v>
      </c>
      <c r="O55" s="83" t="s">
        <v>344</v>
      </c>
      <c r="P55" s="83" t="s">
        <v>107</v>
      </c>
      <c r="Q55" s="83" t="s">
        <v>344</v>
      </c>
      <c r="R55" s="84" t="s">
        <v>34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6</v>
      </c>
      <c r="C56" s="89" t="s">
        <v>71</v>
      </c>
      <c r="D56" s="88" t="s">
        <v>61</v>
      </c>
      <c r="E56" s="90" t="s">
        <v>62</v>
      </c>
      <c r="F56" s="89" t="s">
        <v>95</v>
      </c>
      <c r="G56" s="91" t="s">
        <v>347</v>
      </c>
      <c r="H56" s="92" t="s">
        <v>348</v>
      </c>
      <c r="I56" s="92" t="s">
        <v>347</v>
      </c>
      <c r="J56" s="93" t="s">
        <v>348</v>
      </c>
      <c r="K56" s="93" t="s">
        <v>347</v>
      </c>
      <c r="L56" s="94" t="s">
        <v>349</v>
      </c>
      <c r="M56" s="95" t="s">
        <v>350</v>
      </c>
      <c r="N56" s="96" t="s">
        <v>351</v>
      </c>
      <c r="O56" s="96" t="s">
        <v>350</v>
      </c>
      <c r="P56" s="96" t="s">
        <v>351</v>
      </c>
      <c r="Q56" s="96" t="s">
        <v>350</v>
      </c>
      <c r="R56" s="97" t="s">
        <v>352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53</v>
      </c>
      <c r="C57" s="79" t="s">
        <v>71</v>
      </c>
      <c r="D57" s="80" t="s">
        <v>61</v>
      </c>
      <c r="E57" s="81" t="s">
        <v>62</v>
      </c>
      <c r="F57" s="79" t="s">
        <v>63</v>
      </c>
      <c r="G57" s="82" t="s">
        <v>354</v>
      </c>
      <c r="H57" s="80" t="s">
        <v>355</v>
      </c>
      <c r="I57" s="80" t="s">
        <v>354</v>
      </c>
      <c r="J57" s="83" t="s">
        <v>355</v>
      </c>
      <c r="K57" s="83" t="s">
        <v>356</v>
      </c>
      <c r="L57" s="84" t="s">
        <v>355</v>
      </c>
      <c r="M57" s="85" t="s">
        <v>357</v>
      </c>
      <c r="N57" s="83" t="s">
        <v>358</v>
      </c>
      <c r="O57" s="83" t="s">
        <v>357</v>
      </c>
      <c r="P57" s="83" t="s">
        <v>358</v>
      </c>
      <c r="Q57" s="83" t="s">
        <v>359</v>
      </c>
      <c r="R57" s="84" t="s">
        <v>35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0</v>
      </c>
      <c r="C58" s="89" t="s">
        <v>71</v>
      </c>
      <c r="D58" s="88" t="s">
        <v>61</v>
      </c>
      <c r="E58" s="90" t="s">
        <v>62</v>
      </c>
      <c r="F58" s="89" t="s">
        <v>63</v>
      </c>
      <c r="G58" s="91" t="s">
        <v>361</v>
      </c>
      <c r="H58" s="92" t="s">
        <v>362</v>
      </c>
      <c r="I58" s="92" t="s">
        <v>361</v>
      </c>
      <c r="J58" s="93" t="s">
        <v>362</v>
      </c>
      <c r="K58" s="93" t="s">
        <v>363</v>
      </c>
      <c r="L58" s="94" t="s">
        <v>362</v>
      </c>
      <c r="M58" s="95" t="s">
        <v>364</v>
      </c>
      <c r="N58" s="96" t="s">
        <v>365</v>
      </c>
      <c r="O58" s="96" t="s">
        <v>364</v>
      </c>
      <c r="P58" s="96" t="s">
        <v>365</v>
      </c>
      <c r="Q58" s="96" t="s">
        <v>366</v>
      </c>
      <c r="R58" s="97" t="s">
        <v>36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67</v>
      </c>
      <c r="C59" s="79" t="s">
        <v>153</v>
      </c>
      <c r="D59" s="80"/>
      <c r="E59" s="81" t="s">
        <v>62</v>
      </c>
      <c r="F59" s="79" t="s">
        <v>63</v>
      </c>
      <c r="G59" s="82" t="s">
        <v>368</v>
      </c>
      <c r="H59" s="80" t="s">
        <v>369</v>
      </c>
      <c r="I59" s="80" t="s">
        <v>368</v>
      </c>
      <c r="J59" s="83" t="s">
        <v>369</v>
      </c>
      <c r="K59" s="83" t="s">
        <v>370</v>
      </c>
      <c r="L59" s="84" t="s">
        <v>369</v>
      </c>
      <c r="M59" s="85" t="s">
        <v>371</v>
      </c>
      <c r="N59" s="83" t="s">
        <v>372</v>
      </c>
      <c r="O59" s="83" t="s">
        <v>371</v>
      </c>
      <c r="P59" s="83" t="s">
        <v>372</v>
      </c>
      <c r="Q59" s="83" t="s">
        <v>373</v>
      </c>
      <c r="R59" s="84" t="s">
        <v>37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4</v>
      </c>
      <c r="C60" s="89" t="s">
        <v>71</v>
      </c>
      <c r="D60" s="88" t="s">
        <v>61</v>
      </c>
      <c r="E60" s="90" t="s">
        <v>62</v>
      </c>
      <c r="F60" s="89" t="s">
        <v>58</v>
      </c>
      <c r="G60" s="91" t="s">
        <v>263</v>
      </c>
      <c r="H60" s="92" t="s">
        <v>375</v>
      </c>
      <c r="I60" s="92" t="s">
        <v>263</v>
      </c>
      <c r="J60" s="93" t="s">
        <v>375</v>
      </c>
      <c r="K60" s="93" t="s">
        <v>376</v>
      </c>
      <c r="L60" s="94" t="s">
        <v>375</v>
      </c>
      <c r="M60" s="95" t="s">
        <v>266</v>
      </c>
      <c r="N60" s="96" t="s">
        <v>377</v>
      </c>
      <c r="O60" s="96" t="s">
        <v>266</v>
      </c>
      <c r="P60" s="96" t="s">
        <v>377</v>
      </c>
      <c r="Q60" s="96" t="s">
        <v>378</v>
      </c>
      <c r="R60" s="97" t="s">
        <v>377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79</v>
      </c>
      <c r="C61" s="79" t="s">
        <v>71</v>
      </c>
      <c r="D61" s="80" t="s">
        <v>61</v>
      </c>
      <c r="E61" s="81" t="s">
        <v>80</v>
      </c>
      <c r="F61" s="79" t="s">
        <v>95</v>
      </c>
      <c r="G61" s="82" t="s">
        <v>380</v>
      </c>
      <c r="H61" s="80" t="s">
        <v>381</v>
      </c>
      <c r="I61" s="80" t="s">
        <v>380</v>
      </c>
      <c r="J61" s="83" t="s">
        <v>381</v>
      </c>
      <c r="K61" s="83" t="s">
        <v>380</v>
      </c>
      <c r="L61" s="84" t="s">
        <v>382</v>
      </c>
      <c r="M61" s="85" t="s">
        <v>383</v>
      </c>
      <c r="N61" s="83" t="s">
        <v>384</v>
      </c>
      <c r="O61" s="83" t="s">
        <v>383</v>
      </c>
      <c r="P61" s="83" t="s">
        <v>384</v>
      </c>
      <c r="Q61" s="83" t="s">
        <v>383</v>
      </c>
      <c r="R61" s="84" t="s">
        <v>38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6</v>
      </c>
      <c r="C62" s="89" t="s">
        <v>71</v>
      </c>
      <c r="D62" s="88" t="s">
        <v>61</v>
      </c>
      <c r="E62" s="90" t="s">
        <v>80</v>
      </c>
      <c r="F62" s="89" t="s">
        <v>72</v>
      </c>
      <c r="G62" s="91" t="s">
        <v>387</v>
      </c>
      <c r="H62" s="92" t="s">
        <v>388</v>
      </c>
      <c r="I62" s="92" t="s">
        <v>387</v>
      </c>
      <c r="J62" s="93" t="s">
        <v>388</v>
      </c>
      <c r="K62" s="93" t="s">
        <v>387</v>
      </c>
      <c r="L62" s="94" t="s">
        <v>389</v>
      </c>
      <c r="M62" s="95" t="s">
        <v>390</v>
      </c>
      <c r="N62" s="96" t="s">
        <v>391</v>
      </c>
      <c r="O62" s="96" t="s">
        <v>390</v>
      </c>
      <c r="P62" s="96" t="s">
        <v>391</v>
      </c>
      <c r="Q62" s="96" t="s">
        <v>390</v>
      </c>
      <c r="R62" s="97" t="s">
        <v>392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93</v>
      </c>
      <c r="C63" s="79" t="s">
        <v>394</v>
      </c>
      <c r="D63" s="80" t="s">
        <v>61</v>
      </c>
      <c r="E63" s="81" t="s">
        <v>80</v>
      </c>
      <c r="F63" s="79" t="s">
        <v>72</v>
      </c>
      <c r="G63" s="82" t="s">
        <v>395</v>
      </c>
      <c r="H63" s="80" t="s">
        <v>396</v>
      </c>
      <c r="I63" s="80" t="s">
        <v>395</v>
      </c>
      <c r="J63" s="83" t="s">
        <v>396</v>
      </c>
      <c r="K63" s="83" t="s">
        <v>395</v>
      </c>
      <c r="L63" s="84" t="s">
        <v>397</v>
      </c>
      <c r="M63" s="85" t="s">
        <v>398</v>
      </c>
      <c r="N63" s="83" t="s">
        <v>399</v>
      </c>
      <c r="O63" s="83" t="s">
        <v>398</v>
      </c>
      <c r="P63" s="83" t="s">
        <v>399</v>
      </c>
      <c r="Q63" s="83" t="s">
        <v>398</v>
      </c>
      <c r="R63" s="84" t="s">
        <v>400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401</v>
      </c>
      <c r="C64" s="89" t="s">
        <v>402</v>
      </c>
      <c r="D64" s="88"/>
      <c r="E64" s="90" t="s">
        <v>80</v>
      </c>
      <c r="F64" s="89" t="s">
        <v>95</v>
      </c>
      <c r="G64" s="91" t="s">
        <v>403</v>
      </c>
      <c r="H64" s="92" t="s">
        <v>404</v>
      </c>
      <c r="I64" s="92" t="s">
        <v>403</v>
      </c>
      <c r="J64" s="93" t="s">
        <v>404</v>
      </c>
      <c r="K64" s="93" t="s">
        <v>403</v>
      </c>
      <c r="L64" s="94" t="s">
        <v>405</v>
      </c>
      <c r="M64" s="95" t="s">
        <v>406</v>
      </c>
      <c r="N64" s="96" t="s">
        <v>407</v>
      </c>
      <c r="O64" s="96" t="s">
        <v>406</v>
      </c>
      <c r="P64" s="96" t="s">
        <v>407</v>
      </c>
      <c r="Q64" s="96" t="s">
        <v>406</v>
      </c>
      <c r="R64" s="97" t="s">
        <v>40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09</v>
      </c>
      <c r="C65" s="79" t="s">
        <v>402</v>
      </c>
      <c r="D65" s="80"/>
      <c r="E65" s="81" t="s">
        <v>80</v>
      </c>
      <c r="F65" s="79" t="s">
        <v>72</v>
      </c>
      <c r="G65" s="82" t="s">
        <v>410</v>
      </c>
      <c r="H65" s="80" t="s">
        <v>411</v>
      </c>
      <c r="I65" s="80" t="s">
        <v>410</v>
      </c>
      <c r="J65" s="83" t="s">
        <v>411</v>
      </c>
      <c r="K65" s="83" t="s">
        <v>410</v>
      </c>
      <c r="L65" s="84" t="s">
        <v>412</v>
      </c>
      <c r="M65" s="85" t="s">
        <v>413</v>
      </c>
      <c r="N65" s="83" t="s">
        <v>414</v>
      </c>
      <c r="O65" s="83" t="s">
        <v>413</v>
      </c>
      <c r="P65" s="83" t="s">
        <v>414</v>
      </c>
      <c r="Q65" s="83" t="s">
        <v>413</v>
      </c>
      <c r="R65" s="84" t="s">
        <v>41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16</v>
      </c>
      <c r="C66" s="89" t="s">
        <v>71</v>
      </c>
      <c r="D66" s="88" t="s">
        <v>61</v>
      </c>
      <c r="E66" s="90" t="s">
        <v>80</v>
      </c>
      <c r="F66" s="89" t="s">
        <v>63</v>
      </c>
      <c r="G66" s="91" t="s">
        <v>417</v>
      </c>
      <c r="H66" s="92" t="s">
        <v>418</v>
      </c>
      <c r="I66" s="92" t="s">
        <v>419</v>
      </c>
      <c r="J66" s="93" t="s">
        <v>418</v>
      </c>
      <c r="K66" s="93" t="s">
        <v>420</v>
      </c>
      <c r="L66" s="94" t="s">
        <v>418</v>
      </c>
      <c r="M66" s="95" t="s">
        <v>421</v>
      </c>
      <c r="N66" s="96" t="s">
        <v>422</v>
      </c>
      <c r="O66" s="96" t="s">
        <v>421</v>
      </c>
      <c r="P66" s="96" t="s">
        <v>422</v>
      </c>
      <c r="Q66" s="96" t="s">
        <v>423</v>
      </c>
      <c r="R66" s="97" t="s">
        <v>422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24</v>
      </c>
      <c r="C67" s="79" t="s">
        <v>402</v>
      </c>
      <c r="D67" s="80"/>
      <c r="E67" s="81" t="s">
        <v>62</v>
      </c>
      <c r="F67" s="79" t="s">
        <v>58</v>
      </c>
      <c r="G67" s="82" t="s">
        <v>425</v>
      </c>
      <c r="H67" s="80" t="s">
        <v>426</v>
      </c>
      <c r="I67" s="80" t="s">
        <v>425</v>
      </c>
      <c r="J67" s="83" t="s">
        <v>426</v>
      </c>
      <c r="K67" s="83" t="s">
        <v>427</v>
      </c>
      <c r="L67" s="84" t="s">
        <v>426</v>
      </c>
      <c r="M67" s="85" t="s">
        <v>428</v>
      </c>
      <c r="N67" s="83" t="s">
        <v>429</v>
      </c>
      <c r="O67" s="83" t="s">
        <v>428</v>
      </c>
      <c r="P67" s="83" t="s">
        <v>429</v>
      </c>
      <c r="Q67" s="83" t="s">
        <v>430</v>
      </c>
      <c r="R67" s="84" t="s">
        <v>42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1</v>
      </c>
      <c r="C68" s="89" t="s">
        <v>71</v>
      </c>
      <c r="D68" s="88" t="s">
        <v>61</v>
      </c>
      <c r="E68" s="90" t="s">
        <v>80</v>
      </c>
      <c r="F68" s="89" t="s">
        <v>72</v>
      </c>
      <c r="G68" s="91" t="s">
        <v>432</v>
      </c>
      <c r="H68" s="92" t="s">
        <v>433</v>
      </c>
      <c r="I68" s="92" t="s">
        <v>432</v>
      </c>
      <c r="J68" s="93" t="s">
        <v>433</v>
      </c>
      <c r="K68" s="93" t="s">
        <v>432</v>
      </c>
      <c r="L68" s="94" t="s">
        <v>434</v>
      </c>
      <c r="M68" s="95" t="s">
        <v>435</v>
      </c>
      <c r="N68" s="96" t="s">
        <v>436</v>
      </c>
      <c r="O68" s="96" t="s">
        <v>435</v>
      </c>
      <c r="P68" s="96" t="s">
        <v>436</v>
      </c>
      <c r="Q68" s="96" t="s">
        <v>435</v>
      </c>
      <c r="R68" s="97" t="s">
        <v>437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38</v>
      </c>
      <c r="C69" s="79" t="s">
        <v>60</v>
      </c>
      <c r="D69" s="80"/>
      <c r="E69" s="81" t="s">
        <v>80</v>
      </c>
      <c r="F69" s="79" t="s">
        <v>63</v>
      </c>
      <c r="G69" s="82" t="s">
        <v>439</v>
      </c>
      <c r="H69" s="80" t="s">
        <v>440</v>
      </c>
      <c r="I69" s="80" t="s">
        <v>439</v>
      </c>
      <c r="J69" s="83" t="s">
        <v>440</v>
      </c>
      <c r="K69" s="83" t="s">
        <v>441</v>
      </c>
      <c r="L69" s="84" t="s">
        <v>440</v>
      </c>
      <c r="M69" s="85" t="s">
        <v>442</v>
      </c>
      <c r="N69" s="83" t="s">
        <v>443</v>
      </c>
      <c r="O69" s="83" t="s">
        <v>442</v>
      </c>
      <c r="P69" s="83" t="s">
        <v>443</v>
      </c>
      <c r="Q69" s="83" t="s">
        <v>444</v>
      </c>
      <c r="R69" s="84" t="s">
        <v>44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45</v>
      </c>
      <c r="C70" s="89" t="s">
        <v>60</v>
      </c>
      <c r="D70" s="88" t="s">
        <v>61</v>
      </c>
      <c r="E70" s="90" t="s">
        <v>80</v>
      </c>
      <c r="F70" s="89" t="s">
        <v>72</v>
      </c>
      <c r="G70" s="91" t="s">
        <v>446</v>
      </c>
      <c r="H70" s="92" t="s">
        <v>447</v>
      </c>
      <c r="I70" s="92" t="s">
        <v>446</v>
      </c>
      <c r="J70" s="93" t="s">
        <v>447</v>
      </c>
      <c r="K70" s="93" t="s">
        <v>446</v>
      </c>
      <c r="L70" s="94" t="s">
        <v>448</v>
      </c>
      <c r="M70" s="95" t="s">
        <v>449</v>
      </c>
      <c r="N70" s="96" t="s">
        <v>450</v>
      </c>
      <c r="O70" s="96" t="s">
        <v>449</v>
      </c>
      <c r="P70" s="96" t="s">
        <v>450</v>
      </c>
      <c r="Q70" s="96" t="s">
        <v>449</v>
      </c>
      <c r="R70" s="97" t="s">
        <v>451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52</v>
      </c>
      <c r="C71" s="79" t="s">
        <v>153</v>
      </c>
      <c r="D71" s="80" t="s">
        <v>61</v>
      </c>
      <c r="E71" s="81" t="s">
        <v>80</v>
      </c>
      <c r="F71" s="79" t="s">
        <v>95</v>
      </c>
      <c r="G71" s="82" t="s">
        <v>453</v>
      </c>
      <c r="H71" s="80" t="s">
        <v>454</v>
      </c>
      <c r="I71" s="80" t="s">
        <v>453</v>
      </c>
      <c r="J71" s="83" t="s">
        <v>454</v>
      </c>
      <c r="K71" s="83" t="s">
        <v>453</v>
      </c>
      <c r="L71" s="84" t="s">
        <v>455</v>
      </c>
      <c r="M71" s="85" t="s">
        <v>456</v>
      </c>
      <c r="N71" s="83" t="s">
        <v>457</v>
      </c>
      <c r="O71" s="83" t="s">
        <v>456</v>
      </c>
      <c r="P71" s="83" t="s">
        <v>457</v>
      </c>
      <c r="Q71" s="83" t="s">
        <v>456</v>
      </c>
      <c r="R71" s="84" t="s">
        <v>45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59</v>
      </c>
      <c r="C72" s="89" t="s">
        <v>71</v>
      </c>
      <c r="D72" s="88" t="s">
        <v>61</v>
      </c>
      <c r="E72" s="90" t="s">
        <v>62</v>
      </c>
      <c r="F72" s="89" t="s">
        <v>72</v>
      </c>
      <c r="G72" s="91" t="s">
        <v>460</v>
      </c>
      <c r="H72" s="92" t="s">
        <v>461</v>
      </c>
      <c r="I72" s="92" t="s">
        <v>460</v>
      </c>
      <c r="J72" s="93" t="s">
        <v>461</v>
      </c>
      <c r="K72" s="93" t="s">
        <v>460</v>
      </c>
      <c r="L72" s="94" t="s">
        <v>462</v>
      </c>
      <c r="M72" s="95" t="s">
        <v>463</v>
      </c>
      <c r="N72" s="96" t="s">
        <v>464</v>
      </c>
      <c r="O72" s="96" t="s">
        <v>463</v>
      </c>
      <c r="P72" s="96" t="s">
        <v>464</v>
      </c>
      <c r="Q72" s="96" t="s">
        <v>463</v>
      </c>
      <c r="R72" s="97" t="s">
        <v>465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66</v>
      </c>
      <c r="C73" s="79" t="s">
        <v>71</v>
      </c>
      <c r="D73" s="80" t="s">
        <v>61</v>
      </c>
      <c r="E73" s="81" t="s">
        <v>62</v>
      </c>
      <c r="F73" s="79" t="s">
        <v>63</v>
      </c>
      <c r="G73" s="82" t="s">
        <v>467</v>
      </c>
      <c r="H73" s="80" t="s">
        <v>468</v>
      </c>
      <c r="I73" s="80" t="s">
        <v>467</v>
      </c>
      <c r="J73" s="83" t="s">
        <v>468</v>
      </c>
      <c r="K73" s="83" t="s">
        <v>469</v>
      </c>
      <c r="L73" s="84" t="s">
        <v>468</v>
      </c>
      <c r="M73" s="85" t="s">
        <v>470</v>
      </c>
      <c r="N73" s="83" t="s">
        <v>471</v>
      </c>
      <c r="O73" s="83" t="s">
        <v>470</v>
      </c>
      <c r="P73" s="83" t="s">
        <v>471</v>
      </c>
      <c r="Q73" s="83" t="s">
        <v>472</v>
      </c>
      <c r="R73" s="84" t="s">
        <v>471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73</v>
      </c>
      <c r="C74" s="89" t="s">
        <v>71</v>
      </c>
      <c r="D74" s="88" t="s">
        <v>61</v>
      </c>
      <c r="E74" s="90" t="s">
        <v>80</v>
      </c>
      <c r="F74" s="89" t="s">
        <v>63</v>
      </c>
      <c r="G74" s="91" t="s">
        <v>474</v>
      </c>
      <c r="H74" s="92" t="s">
        <v>475</v>
      </c>
      <c r="I74" s="92" t="s">
        <v>474</v>
      </c>
      <c r="J74" s="93" t="s">
        <v>475</v>
      </c>
      <c r="K74" s="93" t="s">
        <v>476</v>
      </c>
      <c r="L74" s="94" t="s">
        <v>475</v>
      </c>
      <c r="M74" s="95" t="s">
        <v>477</v>
      </c>
      <c r="N74" s="96" t="s">
        <v>478</v>
      </c>
      <c r="O74" s="96" t="s">
        <v>477</v>
      </c>
      <c r="P74" s="96" t="s">
        <v>478</v>
      </c>
      <c r="Q74" s="96" t="s">
        <v>479</v>
      </c>
      <c r="R74" s="97" t="s">
        <v>478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80</v>
      </c>
      <c r="C75" s="79" t="s">
        <v>153</v>
      </c>
      <c r="D75" s="80" t="s">
        <v>61</v>
      </c>
      <c r="E75" s="81" t="s">
        <v>80</v>
      </c>
      <c r="F75" s="79" t="s">
        <v>95</v>
      </c>
      <c r="G75" s="82" t="s">
        <v>481</v>
      </c>
      <c r="H75" s="80" t="s">
        <v>482</v>
      </c>
      <c r="I75" s="80" t="s">
        <v>481</v>
      </c>
      <c r="J75" s="83" t="s">
        <v>482</v>
      </c>
      <c r="K75" s="83" t="s">
        <v>481</v>
      </c>
      <c r="L75" s="84" t="s">
        <v>483</v>
      </c>
      <c r="M75" s="85" t="s">
        <v>484</v>
      </c>
      <c r="N75" s="83" t="s">
        <v>485</v>
      </c>
      <c r="O75" s="83" t="s">
        <v>484</v>
      </c>
      <c r="P75" s="83" t="s">
        <v>485</v>
      </c>
      <c r="Q75" s="83" t="s">
        <v>484</v>
      </c>
      <c r="R75" s="84" t="s">
        <v>486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87</v>
      </c>
      <c r="C76" s="89" t="s">
        <v>60</v>
      </c>
      <c r="D76" s="88"/>
      <c r="E76" s="90" t="s">
        <v>62</v>
      </c>
      <c r="F76" s="89" t="s">
        <v>63</v>
      </c>
      <c r="G76" s="91" t="s">
        <v>488</v>
      </c>
      <c r="H76" s="92" t="s">
        <v>489</v>
      </c>
      <c r="I76" s="92" t="s">
        <v>488</v>
      </c>
      <c r="J76" s="93" t="s">
        <v>489</v>
      </c>
      <c r="K76" s="93" t="s">
        <v>490</v>
      </c>
      <c r="L76" s="94" t="s">
        <v>489</v>
      </c>
      <c r="M76" s="95" t="s">
        <v>491</v>
      </c>
      <c r="N76" s="96" t="s">
        <v>492</v>
      </c>
      <c r="O76" s="96" t="s">
        <v>491</v>
      </c>
      <c r="P76" s="96" t="s">
        <v>492</v>
      </c>
      <c r="Q76" s="96" t="s">
        <v>493</v>
      </c>
      <c r="R76" s="97" t="s">
        <v>49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94</v>
      </c>
      <c r="C77" s="79" t="s">
        <v>153</v>
      </c>
      <c r="D77" s="80" t="s">
        <v>61</v>
      </c>
      <c r="E77" s="81" t="s">
        <v>62</v>
      </c>
      <c r="F77" s="79" t="s">
        <v>95</v>
      </c>
      <c r="G77" s="82" t="s">
        <v>495</v>
      </c>
      <c r="H77" s="80" t="s">
        <v>496</v>
      </c>
      <c r="I77" s="80" t="s">
        <v>495</v>
      </c>
      <c r="J77" s="83" t="s">
        <v>496</v>
      </c>
      <c r="K77" s="83" t="s">
        <v>495</v>
      </c>
      <c r="L77" s="84" t="s">
        <v>497</v>
      </c>
      <c r="M77" s="85" t="s">
        <v>498</v>
      </c>
      <c r="N77" s="83" t="s">
        <v>499</v>
      </c>
      <c r="O77" s="83" t="s">
        <v>498</v>
      </c>
      <c r="P77" s="83" t="s">
        <v>499</v>
      </c>
      <c r="Q77" s="83" t="s">
        <v>498</v>
      </c>
      <c r="R77" s="84" t="s">
        <v>500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501</v>
      </c>
      <c r="C78" s="89" t="s">
        <v>394</v>
      </c>
      <c r="D78" s="88" t="s">
        <v>61</v>
      </c>
      <c r="E78" s="90" t="s">
        <v>80</v>
      </c>
      <c r="F78" s="89" t="s">
        <v>72</v>
      </c>
      <c r="G78" s="91" t="s">
        <v>502</v>
      </c>
      <c r="H78" s="92" t="s">
        <v>503</v>
      </c>
      <c r="I78" s="92" t="s">
        <v>502</v>
      </c>
      <c r="J78" s="93" t="s">
        <v>503</v>
      </c>
      <c r="K78" s="93" t="s">
        <v>502</v>
      </c>
      <c r="L78" s="94" t="s">
        <v>504</v>
      </c>
      <c r="M78" s="95" t="s">
        <v>505</v>
      </c>
      <c r="N78" s="96" t="s">
        <v>506</v>
      </c>
      <c r="O78" s="96" t="s">
        <v>505</v>
      </c>
      <c r="P78" s="96" t="s">
        <v>506</v>
      </c>
      <c r="Q78" s="96" t="s">
        <v>505</v>
      </c>
      <c r="R78" s="97" t="s">
        <v>507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08</v>
      </c>
      <c r="C79" s="79" t="s">
        <v>60</v>
      </c>
      <c r="D79" s="80" t="s">
        <v>61</v>
      </c>
      <c r="E79" s="81" t="s">
        <v>80</v>
      </c>
      <c r="F79" s="79" t="s">
        <v>95</v>
      </c>
      <c r="G79" s="82" t="s">
        <v>509</v>
      </c>
      <c r="H79" s="80" t="s">
        <v>510</v>
      </c>
      <c r="I79" s="80" t="s">
        <v>509</v>
      </c>
      <c r="J79" s="83" t="s">
        <v>510</v>
      </c>
      <c r="K79" s="83" t="s">
        <v>509</v>
      </c>
      <c r="L79" s="84" t="s">
        <v>511</v>
      </c>
      <c r="M79" s="85" t="s">
        <v>512</v>
      </c>
      <c r="N79" s="83" t="s">
        <v>513</v>
      </c>
      <c r="O79" s="83" t="s">
        <v>512</v>
      </c>
      <c r="P79" s="83" t="s">
        <v>513</v>
      </c>
      <c r="Q79" s="83" t="s">
        <v>512</v>
      </c>
      <c r="R79" s="84" t="s">
        <v>514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15</v>
      </c>
      <c r="C80" s="89" t="s">
        <v>71</v>
      </c>
      <c r="D80" s="88" t="s">
        <v>61</v>
      </c>
      <c r="E80" s="90" t="s">
        <v>80</v>
      </c>
      <c r="F80" s="89" t="s">
        <v>95</v>
      </c>
      <c r="G80" s="91" t="s">
        <v>516</v>
      </c>
      <c r="H80" s="92" t="s">
        <v>517</v>
      </c>
      <c r="I80" s="92" t="s">
        <v>516</v>
      </c>
      <c r="J80" s="93" t="s">
        <v>517</v>
      </c>
      <c r="K80" s="93" t="s">
        <v>516</v>
      </c>
      <c r="L80" s="94" t="s">
        <v>518</v>
      </c>
      <c r="M80" s="95" t="s">
        <v>519</v>
      </c>
      <c r="N80" s="96" t="s">
        <v>520</v>
      </c>
      <c r="O80" s="96" t="s">
        <v>519</v>
      </c>
      <c r="P80" s="96" t="s">
        <v>520</v>
      </c>
      <c r="Q80" s="96" t="s">
        <v>519</v>
      </c>
      <c r="R80" s="97" t="s">
        <v>52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22</v>
      </c>
      <c r="C81" s="79" t="s">
        <v>153</v>
      </c>
      <c r="D81" s="80" t="s">
        <v>61</v>
      </c>
      <c r="E81" s="81" t="s">
        <v>62</v>
      </c>
      <c r="F81" s="79" t="s">
        <v>95</v>
      </c>
      <c r="G81" s="82" t="s">
        <v>523</v>
      </c>
      <c r="H81" s="80" t="s">
        <v>524</v>
      </c>
      <c r="I81" s="80" t="s">
        <v>523</v>
      </c>
      <c r="J81" s="83" t="s">
        <v>524</v>
      </c>
      <c r="K81" s="83" t="s">
        <v>523</v>
      </c>
      <c r="L81" s="84" t="s">
        <v>525</v>
      </c>
      <c r="M81" s="85" t="s">
        <v>526</v>
      </c>
      <c r="N81" s="83" t="s">
        <v>527</v>
      </c>
      <c r="O81" s="83" t="s">
        <v>526</v>
      </c>
      <c r="P81" s="83" t="s">
        <v>527</v>
      </c>
      <c r="Q81" s="83" t="s">
        <v>526</v>
      </c>
      <c r="R81" s="84" t="s">
        <v>52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29</v>
      </c>
      <c r="C82" s="89" t="s">
        <v>71</v>
      </c>
      <c r="D82" s="88" t="s">
        <v>61</v>
      </c>
      <c r="E82" s="90" t="s">
        <v>62</v>
      </c>
      <c r="F82" s="89" t="s">
        <v>95</v>
      </c>
      <c r="G82" s="91" t="s">
        <v>530</v>
      </c>
      <c r="H82" s="92" t="s">
        <v>531</v>
      </c>
      <c r="I82" s="92" t="s">
        <v>530</v>
      </c>
      <c r="J82" s="93" t="s">
        <v>531</v>
      </c>
      <c r="K82" s="93" t="s">
        <v>530</v>
      </c>
      <c r="L82" s="94" t="s">
        <v>532</v>
      </c>
      <c r="M82" s="95" t="s">
        <v>533</v>
      </c>
      <c r="N82" s="96" t="s">
        <v>534</v>
      </c>
      <c r="O82" s="96" t="s">
        <v>533</v>
      </c>
      <c r="P82" s="96" t="s">
        <v>534</v>
      </c>
      <c r="Q82" s="96" t="s">
        <v>533</v>
      </c>
      <c r="R82" s="97" t="s">
        <v>53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36</v>
      </c>
      <c r="C83" s="79" t="s">
        <v>60</v>
      </c>
      <c r="D83" s="80" t="s">
        <v>61</v>
      </c>
      <c r="E83" s="81" t="s">
        <v>80</v>
      </c>
      <c r="F83" s="79" t="s">
        <v>63</v>
      </c>
      <c r="G83" s="82" t="s">
        <v>537</v>
      </c>
      <c r="H83" s="80" t="s">
        <v>538</v>
      </c>
      <c r="I83" s="80" t="s">
        <v>537</v>
      </c>
      <c r="J83" s="83" t="s">
        <v>538</v>
      </c>
      <c r="K83" s="83" t="s">
        <v>539</v>
      </c>
      <c r="L83" s="84" t="s">
        <v>538</v>
      </c>
      <c r="M83" s="85" t="s">
        <v>540</v>
      </c>
      <c r="N83" s="83" t="s">
        <v>541</v>
      </c>
      <c r="O83" s="83" t="s">
        <v>540</v>
      </c>
      <c r="P83" s="83" t="s">
        <v>541</v>
      </c>
      <c r="Q83" s="83" t="s">
        <v>542</v>
      </c>
      <c r="R83" s="84" t="s">
        <v>54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3</v>
      </c>
      <c r="C84" s="89" t="s">
        <v>71</v>
      </c>
      <c r="D84" s="88" t="s">
        <v>61</v>
      </c>
      <c r="E84" s="90" t="s">
        <v>80</v>
      </c>
      <c r="F84" s="89" t="s">
        <v>95</v>
      </c>
      <c r="G84" s="91" t="s">
        <v>544</v>
      </c>
      <c r="H84" s="92" t="s">
        <v>545</v>
      </c>
      <c r="I84" s="92" t="s">
        <v>544</v>
      </c>
      <c r="J84" s="93" t="s">
        <v>545</v>
      </c>
      <c r="K84" s="93" t="s">
        <v>544</v>
      </c>
      <c r="L84" s="94" t="s">
        <v>546</v>
      </c>
      <c r="M84" s="95" t="s">
        <v>547</v>
      </c>
      <c r="N84" s="96" t="s">
        <v>548</v>
      </c>
      <c r="O84" s="96" t="s">
        <v>547</v>
      </c>
      <c r="P84" s="96" t="s">
        <v>548</v>
      </c>
      <c r="Q84" s="96" t="s">
        <v>547</v>
      </c>
      <c r="R84" s="97" t="s">
        <v>549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50</v>
      </c>
      <c r="C85" s="79" t="s">
        <v>153</v>
      </c>
      <c r="D85" s="80" t="s">
        <v>61</v>
      </c>
      <c r="E85" s="81" t="s">
        <v>80</v>
      </c>
      <c r="F85" s="79" t="s">
        <v>63</v>
      </c>
      <c r="G85" s="82" t="s">
        <v>551</v>
      </c>
      <c r="H85" s="80" t="s">
        <v>552</v>
      </c>
      <c r="I85" s="80" t="s">
        <v>551</v>
      </c>
      <c r="J85" s="83" t="s">
        <v>552</v>
      </c>
      <c r="K85" s="83" t="s">
        <v>553</v>
      </c>
      <c r="L85" s="84" t="s">
        <v>552</v>
      </c>
      <c r="M85" s="85" t="s">
        <v>554</v>
      </c>
      <c r="N85" s="83" t="s">
        <v>555</v>
      </c>
      <c r="O85" s="83" t="s">
        <v>554</v>
      </c>
      <c r="P85" s="83" t="s">
        <v>555</v>
      </c>
      <c r="Q85" s="83" t="s">
        <v>556</v>
      </c>
      <c r="R85" s="84" t="s">
        <v>55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7</v>
      </c>
      <c r="C86" s="89" t="s">
        <v>153</v>
      </c>
      <c r="D86" s="88" t="s">
        <v>61</v>
      </c>
      <c r="E86" s="90" t="s">
        <v>80</v>
      </c>
      <c r="F86" s="89" t="s">
        <v>63</v>
      </c>
      <c r="G86" s="91" t="s">
        <v>551</v>
      </c>
      <c r="H86" s="92" t="s">
        <v>558</v>
      </c>
      <c r="I86" s="92" t="s">
        <v>551</v>
      </c>
      <c r="J86" s="93" t="s">
        <v>558</v>
      </c>
      <c r="K86" s="93" t="s">
        <v>553</v>
      </c>
      <c r="L86" s="94" t="s">
        <v>558</v>
      </c>
      <c r="M86" s="95" t="s">
        <v>554</v>
      </c>
      <c r="N86" s="96" t="s">
        <v>559</v>
      </c>
      <c r="O86" s="96" t="s">
        <v>554</v>
      </c>
      <c r="P86" s="96" t="s">
        <v>559</v>
      </c>
      <c r="Q86" s="96" t="s">
        <v>556</v>
      </c>
      <c r="R86" s="97" t="s">
        <v>55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60</v>
      </c>
      <c r="C87" s="79" t="s">
        <v>153</v>
      </c>
      <c r="D87" s="80" t="s">
        <v>61</v>
      </c>
      <c r="E87" s="81" t="s">
        <v>80</v>
      </c>
      <c r="F87" s="79" t="s">
        <v>58</v>
      </c>
      <c r="G87" s="82" t="s">
        <v>561</v>
      </c>
      <c r="H87" s="80" t="s">
        <v>538</v>
      </c>
      <c r="I87" s="80" t="s">
        <v>561</v>
      </c>
      <c r="J87" s="83" t="s">
        <v>538</v>
      </c>
      <c r="K87" s="83" t="s">
        <v>562</v>
      </c>
      <c r="L87" s="84" t="s">
        <v>538</v>
      </c>
      <c r="M87" s="85" t="s">
        <v>563</v>
      </c>
      <c r="N87" s="83" t="s">
        <v>541</v>
      </c>
      <c r="O87" s="83" t="s">
        <v>563</v>
      </c>
      <c r="P87" s="83" t="s">
        <v>541</v>
      </c>
      <c r="Q87" s="83" t="s">
        <v>564</v>
      </c>
      <c r="R87" s="84" t="s">
        <v>54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65</v>
      </c>
      <c r="C88" s="89" t="s">
        <v>153</v>
      </c>
      <c r="D88" s="88" t="s">
        <v>61</v>
      </c>
      <c r="E88" s="90" t="s">
        <v>80</v>
      </c>
      <c r="F88" s="89" t="s">
        <v>58</v>
      </c>
      <c r="G88" s="91" t="s">
        <v>566</v>
      </c>
      <c r="H88" s="92" t="s">
        <v>567</v>
      </c>
      <c r="I88" s="92" t="s">
        <v>566</v>
      </c>
      <c r="J88" s="93" t="s">
        <v>567</v>
      </c>
      <c r="K88" s="93" t="s">
        <v>568</v>
      </c>
      <c r="L88" s="94" t="s">
        <v>567</v>
      </c>
      <c r="M88" s="95" t="s">
        <v>569</v>
      </c>
      <c r="N88" s="96" t="s">
        <v>570</v>
      </c>
      <c r="O88" s="96" t="s">
        <v>569</v>
      </c>
      <c r="P88" s="96" t="s">
        <v>570</v>
      </c>
      <c r="Q88" s="96" t="s">
        <v>571</v>
      </c>
      <c r="R88" s="97" t="s">
        <v>570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72</v>
      </c>
      <c r="C89" s="79" t="s">
        <v>71</v>
      </c>
      <c r="D89" s="80" t="s">
        <v>61</v>
      </c>
      <c r="E89" s="81" t="s">
        <v>80</v>
      </c>
      <c r="F89" s="79" t="s">
        <v>58</v>
      </c>
      <c r="G89" s="82" t="s">
        <v>573</v>
      </c>
      <c r="H89" s="80" t="s">
        <v>574</v>
      </c>
      <c r="I89" s="80" t="s">
        <v>573</v>
      </c>
      <c r="J89" s="83" t="s">
        <v>574</v>
      </c>
      <c r="K89" s="83" t="s">
        <v>575</v>
      </c>
      <c r="L89" s="84" t="s">
        <v>574</v>
      </c>
      <c r="M89" s="85" t="s">
        <v>576</v>
      </c>
      <c r="N89" s="83" t="s">
        <v>577</v>
      </c>
      <c r="O89" s="83" t="s">
        <v>576</v>
      </c>
      <c r="P89" s="83" t="s">
        <v>577</v>
      </c>
      <c r="Q89" s="83" t="s">
        <v>578</v>
      </c>
      <c r="R89" s="84" t="s">
        <v>57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9</v>
      </c>
      <c r="C90" s="89" t="s">
        <v>71</v>
      </c>
      <c r="D90" s="88" t="s">
        <v>61</v>
      </c>
      <c r="E90" s="90" t="s">
        <v>80</v>
      </c>
      <c r="F90" s="89" t="s">
        <v>63</v>
      </c>
      <c r="G90" s="91" t="s">
        <v>580</v>
      </c>
      <c r="H90" s="92" t="s">
        <v>581</v>
      </c>
      <c r="I90" s="92" t="s">
        <v>582</v>
      </c>
      <c r="J90" s="93" t="s">
        <v>581</v>
      </c>
      <c r="K90" s="93" t="s">
        <v>583</v>
      </c>
      <c r="L90" s="94" t="s">
        <v>581</v>
      </c>
      <c r="M90" s="95" t="s">
        <v>584</v>
      </c>
      <c r="N90" s="96" t="s">
        <v>585</v>
      </c>
      <c r="O90" s="96" t="s">
        <v>584</v>
      </c>
      <c r="P90" s="96" t="s">
        <v>585</v>
      </c>
      <c r="Q90" s="96" t="s">
        <v>586</v>
      </c>
      <c r="R90" s="97" t="s">
        <v>585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87</v>
      </c>
      <c r="C91" s="79" t="s">
        <v>71</v>
      </c>
      <c r="D91" s="80" t="s">
        <v>61</v>
      </c>
      <c r="E91" s="81" t="s">
        <v>62</v>
      </c>
      <c r="F91" s="79" t="s">
        <v>63</v>
      </c>
      <c r="G91" s="82" t="s">
        <v>588</v>
      </c>
      <c r="H91" s="80" t="s">
        <v>589</v>
      </c>
      <c r="I91" s="80" t="s">
        <v>590</v>
      </c>
      <c r="J91" s="83" t="s">
        <v>589</v>
      </c>
      <c r="K91" s="83" t="s">
        <v>591</v>
      </c>
      <c r="L91" s="84" t="s">
        <v>589</v>
      </c>
      <c r="M91" s="85" t="s">
        <v>592</v>
      </c>
      <c r="N91" s="83" t="s">
        <v>593</v>
      </c>
      <c r="O91" s="83" t="s">
        <v>592</v>
      </c>
      <c r="P91" s="83" t="s">
        <v>593</v>
      </c>
      <c r="Q91" s="83" t="s">
        <v>594</v>
      </c>
      <c r="R91" s="84" t="s">
        <v>59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95</v>
      </c>
      <c r="C92" s="89" t="s">
        <v>71</v>
      </c>
      <c r="D92" s="88" t="s">
        <v>61</v>
      </c>
      <c r="E92" s="90" t="s">
        <v>62</v>
      </c>
      <c r="F92" s="89" t="s">
        <v>72</v>
      </c>
      <c r="G92" s="91" t="s">
        <v>596</v>
      </c>
      <c r="H92" s="92" t="s">
        <v>597</v>
      </c>
      <c r="I92" s="92" t="s">
        <v>596</v>
      </c>
      <c r="J92" s="93" t="s">
        <v>597</v>
      </c>
      <c r="K92" s="93" t="s">
        <v>596</v>
      </c>
      <c r="L92" s="94" t="s">
        <v>598</v>
      </c>
      <c r="M92" s="95" t="s">
        <v>599</v>
      </c>
      <c r="N92" s="96" t="s">
        <v>600</v>
      </c>
      <c r="O92" s="96" t="s">
        <v>599</v>
      </c>
      <c r="P92" s="96" t="s">
        <v>600</v>
      </c>
      <c r="Q92" s="96" t="s">
        <v>599</v>
      </c>
      <c r="R92" s="97" t="s">
        <v>60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602</v>
      </c>
      <c r="C93" s="79" t="s">
        <v>71</v>
      </c>
      <c r="D93" s="80"/>
      <c r="E93" s="81" t="s">
        <v>62</v>
      </c>
      <c r="F93" s="79" t="s">
        <v>95</v>
      </c>
      <c r="G93" s="82" t="s">
        <v>603</v>
      </c>
      <c r="H93" s="80" t="s">
        <v>604</v>
      </c>
      <c r="I93" s="80" t="s">
        <v>603</v>
      </c>
      <c r="J93" s="83" t="s">
        <v>605</v>
      </c>
      <c r="K93" s="83" t="s">
        <v>603</v>
      </c>
      <c r="L93" s="84" t="s">
        <v>606</v>
      </c>
      <c r="M93" s="85" t="s">
        <v>607</v>
      </c>
      <c r="N93" s="83" t="s">
        <v>608</v>
      </c>
      <c r="O93" s="83" t="s">
        <v>607</v>
      </c>
      <c r="P93" s="83" t="s">
        <v>608</v>
      </c>
      <c r="Q93" s="83" t="s">
        <v>607</v>
      </c>
      <c r="R93" s="84" t="s">
        <v>609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610</v>
      </c>
      <c r="C94" s="89" t="s">
        <v>60</v>
      </c>
      <c r="D94" s="88"/>
      <c r="E94" s="90" t="s">
        <v>62</v>
      </c>
      <c r="F94" s="89" t="s">
        <v>58</v>
      </c>
      <c r="G94" s="91" t="s">
        <v>611</v>
      </c>
      <c r="H94" s="92" t="s">
        <v>612</v>
      </c>
      <c r="I94" s="92" t="s">
        <v>611</v>
      </c>
      <c r="J94" s="93" t="s">
        <v>612</v>
      </c>
      <c r="K94" s="93" t="s">
        <v>613</v>
      </c>
      <c r="L94" s="94" t="s">
        <v>612</v>
      </c>
      <c r="M94" s="95" t="s">
        <v>614</v>
      </c>
      <c r="N94" s="96" t="s">
        <v>615</v>
      </c>
      <c r="O94" s="96" t="s">
        <v>614</v>
      </c>
      <c r="P94" s="96" t="s">
        <v>615</v>
      </c>
      <c r="Q94" s="96" t="s">
        <v>616</v>
      </c>
      <c r="R94" s="97" t="s">
        <v>61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17</v>
      </c>
      <c r="C95" s="79" t="s">
        <v>227</v>
      </c>
      <c r="D95" s="80"/>
      <c r="E95" s="81" t="s">
        <v>80</v>
      </c>
      <c r="F95" s="79" t="s">
        <v>95</v>
      </c>
      <c r="G95" s="82" t="s">
        <v>618</v>
      </c>
      <c r="H95" s="80" t="s">
        <v>619</v>
      </c>
      <c r="I95" s="80" t="s">
        <v>618</v>
      </c>
      <c r="J95" s="83" t="s">
        <v>619</v>
      </c>
      <c r="K95" s="83" t="s">
        <v>618</v>
      </c>
      <c r="L95" s="84" t="s">
        <v>620</v>
      </c>
      <c r="M95" s="85" t="s">
        <v>621</v>
      </c>
      <c r="N95" s="83" t="s">
        <v>622</v>
      </c>
      <c r="O95" s="83" t="s">
        <v>621</v>
      </c>
      <c r="P95" s="83" t="s">
        <v>622</v>
      </c>
      <c r="Q95" s="83" t="s">
        <v>621</v>
      </c>
      <c r="R95" s="84" t="s">
        <v>623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624</v>
      </c>
      <c r="C96" s="89" t="s">
        <v>227</v>
      </c>
      <c r="D96" s="88"/>
      <c r="E96" s="90" t="s">
        <v>80</v>
      </c>
      <c r="F96" s="89" t="s">
        <v>95</v>
      </c>
      <c r="G96" s="91" t="s">
        <v>625</v>
      </c>
      <c r="H96" s="92" t="s">
        <v>626</v>
      </c>
      <c r="I96" s="92" t="s">
        <v>625</v>
      </c>
      <c r="J96" s="93" t="s">
        <v>626</v>
      </c>
      <c r="K96" s="93" t="s">
        <v>625</v>
      </c>
      <c r="L96" s="94" t="s">
        <v>627</v>
      </c>
      <c r="M96" s="95" t="s">
        <v>628</v>
      </c>
      <c r="N96" s="96" t="s">
        <v>629</v>
      </c>
      <c r="O96" s="96" t="s">
        <v>628</v>
      </c>
      <c r="P96" s="96" t="s">
        <v>629</v>
      </c>
      <c r="Q96" s="96" t="s">
        <v>628</v>
      </c>
      <c r="R96" s="97" t="s">
        <v>630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31</v>
      </c>
      <c r="C97" s="79" t="s">
        <v>227</v>
      </c>
      <c r="D97" s="80"/>
      <c r="E97" s="81" t="s">
        <v>62</v>
      </c>
      <c r="F97" s="79" t="s">
        <v>95</v>
      </c>
      <c r="G97" s="82" t="s">
        <v>632</v>
      </c>
      <c r="H97" s="80" t="s">
        <v>633</v>
      </c>
      <c r="I97" s="80" t="s">
        <v>632</v>
      </c>
      <c r="J97" s="83" t="s">
        <v>633</v>
      </c>
      <c r="K97" s="83" t="s">
        <v>632</v>
      </c>
      <c r="L97" s="84" t="s">
        <v>634</v>
      </c>
      <c r="M97" s="85" t="s">
        <v>635</v>
      </c>
      <c r="N97" s="83" t="s">
        <v>636</v>
      </c>
      <c r="O97" s="83" t="s">
        <v>635</v>
      </c>
      <c r="P97" s="83" t="s">
        <v>636</v>
      </c>
      <c r="Q97" s="83" t="s">
        <v>635</v>
      </c>
      <c r="R97" s="84" t="s">
        <v>637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638</v>
      </c>
      <c r="C98" s="89" t="s">
        <v>227</v>
      </c>
      <c r="D98" s="88"/>
      <c r="E98" s="90" t="s">
        <v>62</v>
      </c>
      <c r="F98" s="89" t="s">
        <v>95</v>
      </c>
      <c r="G98" s="91" t="s">
        <v>639</v>
      </c>
      <c r="H98" s="92" t="s">
        <v>640</v>
      </c>
      <c r="I98" s="92" t="s">
        <v>639</v>
      </c>
      <c r="J98" s="93" t="s">
        <v>375</v>
      </c>
      <c r="K98" s="93" t="s">
        <v>639</v>
      </c>
      <c r="L98" s="94" t="s">
        <v>641</v>
      </c>
      <c r="M98" s="95" t="s">
        <v>642</v>
      </c>
      <c r="N98" s="96" t="s">
        <v>377</v>
      </c>
      <c r="O98" s="96" t="s">
        <v>642</v>
      </c>
      <c r="P98" s="96" t="s">
        <v>377</v>
      </c>
      <c r="Q98" s="96" t="s">
        <v>642</v>
      </c>
      <c r="R98" s="97" t="s">
        <v>643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4</v>
      </c>
      <c r="C99" s="79" t="s">
        <v>71</v>
      </c>
      <c r="D99" s="80" t="s">
        <v>61</v>
      </c>
      <c r="E99" s="81" t="s">
        <v>80</v>
      </c>
      <c r="F99" s="79" t="s">
        <v>72</v>
      </c>
      <c r="G99" s="82" t="s">
        <v>645</v>
      </c>
      <c r="H99" s="80" t="s">
        <v>646</v>
      </c>
      <c r="I99" s="80" t="s">
        <v>645</v>
      </c>
      <c r="J99" s="83" t="s">
        <v>646</v>
      </c>
      <c r="K99" s="83" t="s">
        <v>645</v>
      </c>
      <c r="L99" s="84" t="s">
        <v>647</v>
      </c>
      <c r="M99" s="85" t="s">
        <v>648</v>
      </c>
      <c r="N99" s="83" t="s">
        <v>649</v>
      </c>
      <c r="O99" s="83" t="s">
        <v>648</v>
      </c>
      <c r="P99" s="83" t="s">
        <v>649</v>
      </c>
      <c r="Q99" s="83" t="s">
        <v>648</v>
      </c>
      <c r="R99" s="84" t="s">
        <v>650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51</v>
      </c>
      <c r="C100" s="89" t="s">
        <v>71</v>
      </c>
      <c r="D100" s="88" t="s">
        <v>61</v>
      </c>
      <c r="E100" s="90" t="s">
        <v>80</v>
      </c>
      <c r="F100" s="89" t="s">
        <v>95</v>
      </c>
      <c r="G100" s="91" t="s">
        <v>652</v>
      </c>
      <c r="H100" s="92" t="s">
        <v>653</v>
      </c>
      <c r="I100" s="92" t="s">
        <v>652</v>
      </c>
      <c r="J100" s="93" t="s">
        <v>653</v>
      </c>
      <c r="K100" s="93" t="s">
        <v>652</v>
      </c>
      <c r="L100" s="94" t="s">
        <v>654</v>
      </c>
      <c r="M100" s="95" t="s">
        <v>655</v>
      </c>
      <c r="N100" s="96" t="s">
        <v>656</v>
      </c>
      <c r="O100" s="96" t="s">
        <v>655</v>
      </c>
      <c r="P100" s="96" t="s">
        <v>656</v>
      </c>
      <c r="Q100" s="96" t="s">
        <v>655</v>
      </c>
      <c r="R100" s="97" t="s">
        <v>657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58</v>
      </c>
      <c r="C101" s="79" t="s">
        <v>153</v>
      </c>
      <c r="D101" s="80" t="s">
        <v>61</v>
      </c>
      <c r="E101" s="81" t="s">
        <v>80</v>
      </c>
      <c r="F101" s="79" t="s">
        <v>95</v>
      </c>
      <c r="G101" s="82" t="s">
        <v>659</v>
      </c>
      <c r="H101" s="80" t="s">
        <v>355</v>
      </c>
      <c r="I101" s="80" t="s">
        <v>659</v>
      </c>
      <c r="J101" s="83" t="s">
        <v>355</v>
      </c>
      <c r="K101" s="83" t="s">
        <v>659</v>
      </c>
      <c r="L101" s="84" t="s">
        <v>660</v>
      </c>
      <c r="M101" s="85" t="s">
        <v>661</v>
      </c>
      <c r="N101" s="83" t="s">
        <v>358</v>
      </c>
      <c r="O101" s="83" t="s">
        <v>661</v>
      </c>
      <c r="P101" s="83" t="s">
        <v>358</v>
      </c>
      <c r="Q101" s="83" t="s">
        <v>661</v>
      </c>
      <c r="R101" s="84" t="s">
        <v>662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663</v>
      </c>
      <c r="C102" s="89" t="s">
        <v>60</v>
      </c>
      <c r="D102" s="88"/>
      <c r="E102" s="90" t="s">
        <v>80</v>
      </c>
      <c r="F102" s="89" t="s">
        <v>58</v>
      </c>
      <c r="G102" s="91" t="s">
        <v>664</v>
      </c>
      <c r="H102" s="92" t="s">
        <v>665</v>
      </c>
      <c r="I102" s="92" t="s">
        <v>664</v>
      </c>
      <c r="J102" s="93" t="s">
        <v>665</v>
      </c>
      <c r="K102" s="93" t="s">
        <v>666</v>
      </c>
      <c r="L102" s="94" t="s">
        <v>665</v>
      </c>
      <c r="M102" s="95" t="s">
        <v>667</v>
      </c>
      <c r="N102" s="96" t="s">
        <v>668</v>
      </c>
      <c r="O102" s="96" t="s">
        <v>667</v>
      </c>
      <c r="P102" s="96" t="s">
        <v>668</v>
      </c>
      <c r="Q102" s="96" t="s">
        <v>669</v>
      </c>
      <c r="R102" s="97" t="s">
        <v>66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70</v>
      </c>
      <c r="C103" s="79" t="s">
        <v>71</v>
      </c>
      <c r="D103" s="80" t="s">
        <v>61</v>
      </c>
      <c r="E103" s="81" t="s">
        <v>80</v>
      </c>
      <c r="F103" s="79" t="s">
        <v>58</v>
      </c>
      <c r="G103" s="82" t="s">
        <v>671</v>
      </c>
      <c r="H103" s="80" t="s">
        <v>672</v>
      </c>
      <c r="I103" s="80" t="s">
        <v>671</v>
      </c>
      <c r="J103" s="83" t="s">
        <v>672</v>
      </c>
      <c r="K103" s="83" t="s">
        <v>673</v>
      </c>
      <c r="L103" s="84" t="s">
        <v>672</v>
      </c>
      <c r="M103" s="85" t="s">
        <v>674</v>
      </c>
      <c r="N103" s="83" t="s">
        <v>675</v>
      </c>
      <c r="O103" s="83" t="s">
        <v>674</v>
      </c>
      <c r="P103" s="83" t="s">
        <v>675</v>
      </c>
      <c r="Q103" s="83" t="s">
        <v>676</v>
      </c>
      <c r="R103" s="84" t="s">
        <v>67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77</v>
      </c>
      <c r="C104" s="89" t="s">
        <v>71</v>
      </c>
      <c r="D104" s="88" t="s">
        <v>61</v>
      </c>
      <c r="E104" s="90" t="s">
        <v>80</v>
      </c>
      <c r="F104" s="89" t="s">
        <v>58</v>
      </c>
      <c r="G104" s="91" t="s">
        <v>678</v>
      </c>
      <c r="H104" s="92" t="s">
        <v>679</v>
      </c>
      <c r="I104" s="92" t="s">
        <v>678</v>
      </c>
      <c r="J104" s="93" t="s">
        <v>679</v>
      </c>
      <c r="K104" s="93" t="s">
        <v>680</v>
      </c>
      <c r="L104" s="94" t="s">
        <v>679</v>
      </c>
      <c r="M104" s="95" t="s">
        <v>681</v>
      </c>
      <c r="N104" s="96" t="s">
        <v>682</v>
      </c>
      <c r="O104" s="96" t="s">
        <v>681</v>
      </c>
      <c r="P104" s="96" t="s">
        <v>682</v>
      </c>
      <c r="Q104" s="96" t="s">
        <v>683</v>
      </c>
      <c r="R104" s="97" t="s">
        <v>682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4</v>
      </c>
      <c r="C105" s="79" t="s">
        <v>71</v>
      </c>
      <c r="D105" s="80" t="s">
        <v>61</v>
      </c>
      <c r="E105" s="81" t="s">
        <v>80</v>
      </c>
      <c r="F105" s="79" t="s">
        <v>58</v>
      </c>
      <c r="G105" s="82" t="s">
        <v>685</v>
      </c>
      <c r="H105" s="80" t="s">
        <v>686</v>
      </c>
      <c r="I105" s="80" t="s">
        <v>685</v>
      </c>
      <c r="J105" s="83" t="s">
        <v>686</v>
      </c>
      <c r="K105" s="83" t="s">
        <v>687</v>
      </c>
      <c r="L105" s="84" t="s">
        <v>686</v>
      </c>
      <c r="M105" s="85" t="s">
        <v>688</v>
      </c>
      <c r="N105" s="83" t="s">
        <v>689</v>
      </c>
      <c r="O105" s="83" t="s">
        <v>688</v>
      </c>
      <c r="P105" s="83" t="s">
        <v>689</v>
      </c>
      <c r="Q105" s="83" t="s">
        <v>690</v>
      </c>
      <c r="R105" s="84" t="s">
        <v>68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91</v>
      </c>
      <c r="C106" s="89" t="s">
        <v>71</v>
      </c>
      <c r="D106" s="88" t="s">
        <v>61</v>
      </c>
      <c r="E106" s="90" t="s">
        <v>62</v>
      </c>
      <c r="F106" s="89" t="s">
        <v>58</v>
      </c>
      <c r="G106" s="91" t="s">
        <v>692</v>
      </c>
      <c r="H106" s="92" t="s">
        <v>693</v>
      </c>
      <c r="I106" s="92" t="s">
        <v>692</v>
      </c>
      <c r="J106" s="93" t="s">
        <v>693</v>
      </c>
      <c r="K106" s="93" t="s">
        <v>694</v>
      </c>
      <c r="L106" s="94" t="s">
        <v>693</v>
      </c>
      <c r="M106" s="95" t="s">
        <v>695</v>
      </c>
      <c r="N106" s="96" t="s">
        <v>696</v>
      </c>
      <c r="O106" s="96" t="s">
        <v>695</v>
      </c>
      <c r="P106" s="96" t="s">
        <v>696</v>
      </c>
      <c r="Q106" s="96" t="s">
        <v>697</v>
      </c>
      <c r="R106" s="97" t="s">
        <v>69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98</v>
      </c>
      <c r="C107" s="79" t="s">
        <v>71</v>
      </c>
      <c r="D107" s="80" t="s">
        <v>61</v>
      </c>
      <c r="E107" s="81" t="s">
        <v>80</v>
      </c>
      <c r="F107" s="79" t="s">
        <v>63</v>
      </c>
      <c r="G107" s="82" t="s">
        <v>699</v>
      </c>
      <c r="H107" s="80" t="s">
        <v>700</v>
      </c>
      <c r="I107" s="80" t="s">
        <v>699</v>
      </c>
      <c r="J107" s="83" t="s">
        <v>700</v>
      </c>
      <c r="K107" s="83" t="s">
        <v>701</v>
      </c>
      <c r="L107" s="84" t="s">
        <v>700</v>
      </c>
      <c r="M107" s="85" t="s">
        <v>702</v>
      </c>
      <c r="N107" s="83" t="s">
        <v>703</v>
      </c>
      <c r="O107" s="83" t="s">
        <v>702</v>
      </c>
      <c r="P107" s="83" t="s">
        <v>703</v>
      </c>
      <c r="Q107" s="83" t="s">
        <v>704</v>
      </c>
      <c r="R107" s="84" t="s">
        <v>70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05</v>
      </c>
      <c r="C108" s="89" t="s">
        <v>71</v>
      </c>
      <c r="D108" s="88" t="s">
        <v>61</v>
      </c>
      <c r="E108" s="90" t="s">
        <v>80</v>
      </c>
      <c r="F108" s="89" t="s">
        <v>63</v>
      </c>
      <c r="G108" s="91" t="s">
        <v>706</v>
      </c>
      <c r="H108" s="92" t="s">
        <v>707</v>
      </c>
      <c r="I108" s="92" t="s">
        <v>706</v>
      </c>
      <c r="J108" s="93" t="s">
        <v>707</v>
      </c>
      <c r="K108" s="93" t="s">
        <v>708</v>
      </c>
      <c r="L108" s="94" t="s">
        <v>707</v>
      </c>
      <c r="M108" s="95" t="s">
        <v>709</v>
      </c>
      <c r="N108" s="96" t="s">
        <v>710</v>
      </c>
      <c r="O108" s="96" t="s">
        <v>709</v>
      </c>
      <c r="P108" s="96" t="s">
        <v>710</v>
      </c>
      <c r="Q108" s="96" t="s">
        <v>711</v>
      </c>
      <c r="R108" s="97" t="s">
        <v>710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12</v>
      </c>
      <c r="C109" s="79" t="s">
        <v>71</v>
      </c>
      <c r="D109" s="80" t="s">
        <v>61</v>
      </c>
      <c r="E109" s="81" t="s">
        <v>62</v>
      </c>
      <c r="F109" s="79" t="s">
        <v>58</v>
      </c>
      <c r="G109" s="82" t="s">
        <v>713</v>
      </c>
      <c r="H109" s="80" t="s">
        <v>714</v>
      </c>
      <c r="I109" s="80" t="s">
        <v>713</v>
      </c>
      <c r="J109" s="83" t="s">
        <v>714</v>
      </c>
      <c r="K109" s="83" t="s">
        <v>715</v>
      </c>
      <c r="L109" s="84" t="s">
        <v>714</v>
      </c>
      <c r="M109" s="85" t="s">
        <v>716</v>
      </c>
      <c r="N109" s="83" t="s">
        <v>717</v>
      </c>
      <c r="O109" s="83" t="s">
        <v>716</v>
      </c>
      <c r="P109" s="83" t="s">
        <v>717</v>
      </c>
      <c r="Q109" s="83" t="s">
        <v>718</v>
      </c>
      <c r="R109" s="84" t="s">
        <v>71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19</v>
      </c>
      <c r="C110" s="89" t="s">
        <v>71</v>
      </c>
      <c r="D110" s="88" t="s">
        <v>61</v>
      </c>
      <c r="E110" s="90" t="s">
        <v>62</v>
      </c>
      <c r="F110" s="89" t="s">
        <v>58</v>
      </c>
      <c r="G110" s="91" t="s">
        <v>720</v>
      </c>
      <c r="H110" s="92" t="s">
        <v>721</v>
      </c>
      <c r="I110" s="92" t="s">
        <v>720</v>
      </c>
      <c r="J110" s="93" t="s">
        <v>721</v>
      </c>
      <c r="K110" s="93" t="s">
        <v>722</v>
      </c>
      <c r="L110" s="94" t="s">
        <v>721</v>
      </c>
      <c r="M110" s="95" t="s">
        <v>723</v>
      </c>
      <c r="N110" s="96" t="s">
        <v>724</v>
      </c>
      <c r="O110" s="96" t="s">
        <v>723</v>
      </c>
      <c r="P110" s="96" t="s">
        <v>724</v>
      </c>
      <c r="Q110" s="96" t="s">
        <v>725</v>
      </c>
      <c r="R110" s="97" t="s">
        <v>72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26</v>
      </c>
      <c r="C111" s="79" t="s">
        <v>153</v>
      </c>
      <c r="D111" s="80" t="s">
        <v>61</v>
      </c>
      <c r="E111" s="81" t="s">
        <v>80</v>
      </c>
      <c r="F111" s="79" t="s">
        <v>58</v>
      </c>
      <c r="G111" s="82" t="s">
        <v>727</v>
      </c>
      <c r="H111" s="80" t="s">
        <v>728</v>
      </c>
      <c r="I111" s="80" t="s">
        <v>727</v>
      </c>
      <c r="J111" s="83" t="s">
        <v>728</v>
      </c>
      <c r="K111" s="83" t="s">
        <v>729</v>
      </c>
      <c r="L111" s="84" t="s">
        <v>728</v>
      </c>
      <c r="M111" s="85" t="s">
        <v>730</v>
      </c>
      <c r="N111" s="83" t="s">
        <v>731</v>
      </c>
      <c r="O111" s="83" t="s">
        <v>730</v>
      </c>
      <c r="P111" s="83" t="s">
        <v>731</v>
      </c>
      <c r="Q111" s="83" t="s">
        <v>732</v>
      </c>
      <c r="R111" s="84" t="s">
        <v>73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33</v>
      </c>
      <c r="C112" s="89" t="s">
        <v>71</v>
      </c>
      <c r="D112" s="88" t="s">
        <v>61</v>
      </c>
      <c r="E112" s="90" t="s">
        <v>62</v>
      </c>
      <c r="F112" s="89" t="s">
        <v>72</v>
      </c>
      <c r="G112" s="91" t="s">
        <v>734</v>
      </c>
      <c r="H112" s="92" t="s">
        <v>735</v>
      </c>
      <c r="I112" s="92" t="s">
        <v>734</v>
      </c>
      <c r="J112" s="93" t="s">
        <v>735</v>
      </c>
      <c r="K112" s="93" t="s">
        <v>734</v>
      </c>
      <c r="L112" s="94" t="s">
        <v>736</v>
      </c>
      <c r="M112" s="95" t="s">
        <v>737</v>
      </c>
      <c r="N112" s="96" t="s">
        <v>738</v>
      </c>
      <c r="O112" s="96" t="s">
        <v>737</v>
      </c>
      <c r="P112" s="96" t="s">
        <v>738</v>
      </c>
      <c r="Q112" s="96" t="s">
        <v>737</v>
      </c>
      <c r="R112" s="97" t="s">
        <v>73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40</v>
      </c>
      <c r="C113" s="79" t="s">
        <v>71</v>
      </c>
      <c r="D113" s="80" t="s">
        <v>61</v>
      </c>
      <c r="E113" s="81" t="s">
        <v>62</v>
      </c>
      <c r="F113" s="79" t="s">
        <v>58</v>
      </c>
      <c r="G113" s="82" t="s">
        <v>741</v>
      </c>
      <c r="H113" s="80" t="s">
        <v>742</v>
      </c>
      <c r="I113" s="80" t="s">
        <v>741</v>
      </c>
      <c r="J113" s="83" t="s">
        <v>742</v>
      </c>
      <c r="K113" s="83" t="s">
        <v>743</v>
      </c>
      <c r="L113" s="84" t="s">
        <v>742</v>
      </c>
      <c r="M113" s="85" t="s">
        <v>744</v>
      </c>
      <c r="N113" s="83" t="s">
        <v>745</v>
      </c>
      <c r="O113" s="83" t="s">
        <v>744</v>
      </c>
      <c r="P113" s="83" t="s">
        <v>745</v>
      </c>
      <c r="Q113" s="83" t="s">
        <v>746</v>
      </c>
      <c r="R113" s="84" t="s">
        <v>74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47</v>
      </c>
      <c r="C114" s="89" t="s">
        <v>71</v>
      </c>
      <c r="D114" s="88" t="s">
        <v>61</v>
      </c>
      <c r="E114" s="90" t="s">
        <v>62</v>
      </c>
      <c r="F114" s="89" t="s">
        <v>58</v>
      </c>
      <c r="G114" s="91" t="s">
        <v>748</v>
      </c>
      <c r="H114" s="92" t="s">
        <v>749</v>
      </c>
      <c r="I114" s="92" t="s">
        <v>748</v>
      </c>
      <c r="J114" s="93" t="s">
        <v>749</v>
      </c>
      <c r="K114" s="93" t="s">
        <v>750</v>
      </c>
      <c r="L114" s="94" t="s">
        <v>749</v>
      </c>
      <c r="M114" s="95" t="s">
        <v>751</v>
      </c>
      <c r="N114" s="96" t="s">
        <v>752</v>
      </c>
      <c r="O114" s="96" t="s">
        <v>751</v>
      </c>
      <c r="P114" s="96" t="s">
        <v>752</v>
      </c>
      <c r="Q114" s="96" t="s">
        <v>753</v>
      </c>
      <c r="R114" s="97" t="s">
        <v>75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54</v>
      </c>
      <c r="C115" s="79" t="s">
        <v>71</v>
      </c>
      <c r="D115" s="80" t="s">
        <v>61</v>
      </c>
      <c r="E115" s="81" t="s">
        <v>62</v>
      </c>
      <c r="F115" s="79" t="s">
        <v>72</v>
      </c>
      <c r="G115" s="82" t="s">
        <v>755</v>
      </c>
      <c r="H115" s="80" t="s">
        <v>756</v>
      </c>
      <c r="I115" s="80" t="s">
        <v>755</v>
      </c>
      <c r="J115" s="83" t="s">
        <v>756</v>
      </c>
      <c r="K115" s="83" t="s">
        <v>755</v>
      </c>
      <c r="L115" s="84" t="s">
        <v>757</v>
      </c>
      <c r="M115" s="85" t="s">
        <v>758</v>
      </c>
      <c r="N115" s="83" t="s">
        <v>759</v>
      </c>
      <c r="O115" s="83" t="s">
        <v>758</v>
      </c>
      <c r="P115" s="83" t="s">
        <v>759</v>
      </c>
      <c r="Q115" s="83" t="s">
        <v>758</v>
      </c>
      <c r="R115" s="84" t="s">
        <v>760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61</v>
      </c>
      <c r="C116" s="89" t="s">
        <v>71</v>
      </c>
      <c r="D116" s="88" t="s">
        <v>61</v>
      </c>
      <c r="E116" s="90" t="s">
        <v>62</v>
      </c>
      <c r="F116" s="89" t="s">
        <v>72</v>
      </c>
      <c r="G116" s="91" t="s">
        <v>762</v>
      </c>
      <c r="H116" s="92" t="s">
        <v>763</v>
      </c>
      <c r="I116" s="92" t="s">
        <v>762</v>
      </c>
      <c r="J116" s="93" t="s">
        <v>763</v>
      </c>
      <c r="K116" s="93" t="s">
        <v>762</v>
      </c>
      <c r="L116" s="94" t="s">
        <v>764</v>
      </c>
      <c r="M116" s="95" t="s">
        <v>765</v>
      </c>
      <c r="N116" s="96" t="s">
        <v>766</v>
      </c>
      <c r="O116" s="96" t="s">
        <v>765</v>
      </c>
      <c r="P116" s="96" t="s">
        <v>766</v>
      </c>
      <c r="Q116" s="96" t="s">
        <v>765</v>
      </c>
      <c r="R116" s="97" t="s">
        <v>76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68</v>
      </c>
      <c r="C117" s="79" t="s">
        <v>71</v>
      </c>
      <c r="D117" s="80" t="s">
        <v>61</v>
      </c>
      <c r="E117" s="81" t="s">
        <v>62</v>
      </c>
      <c r="F117" s="79" t="s">
        <v>58</v>
      </c>
      <c r="G117" s="82" t="s">
        <v>769</v>
      </c>
      <c r="H117" s="80" t="s">
        <v>770</v>
      </c>
      <c r="I117" s="80" t="s">
        <v>769</v>
      </c>
      <c r="J117" s="83" t="s">
        <v>770</v>
      </c>
      <c r="K117" s="83" t="s">
        <v>771</v>
      </c>
      <c r="L117" s="84" t="s">
        <v>770</v>
      </c>
      <c r="M117" s="85" t="s">
        <v>772</v>
      </c>
      <c r="N117" s="83" t="s">
        <v>773</v>
      </c>
      <c r="O117" s="83" t="s">
        <v>772</v>
      </c>
      <c r="P117" s="83" t="s">
        <v>773</v>
      </c>
      <c r="Q117" s="83" t="s">
        <v>774</v>
      </c>
      <c r="R117" s="84" t="s">
        <v>773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75</v>
      </c>
      <c r="C118" s="89" t="s">
        <v>60</v>
      </c>
      <c r="D118" s="88" t="s">
        <v>61</v>
      </c>
      <c r="E118" s="90" t="s">
        <v>62</v>
      </c>
      <c r="F118" s="89" t="s">
        <v>95</v>
      </c>
      <c r="G118" s="91" t="s">
        <v>776</v>
      </c>
      <c r="H118" s="92" t="s">
        <v>777</v>
      </c>
      <c r="I118" s="92" t="s">
        <v>776</v>
      </c>
      <c r="J118" s="93" t="s">
        <v>777</v>
      </c>
      <c r="K118" s="93" t="s">
        <v>776</v>
      </c>
      <c r="L118" s="94" t="s">
        <v>778</v>
      </c>
      <c r="M118" s="95" t="s">
        <v>779</v>
      </c>
      <c r="N118" s="96" t="s">
        <v>780</v>
      </c>
      <c r="O118" s="96" t="s">
        <v>779</v>
      </c>
      <c r="P118" s="96" t="s">
        <v>780</v>
      </c>
      <c r="Q118" s="96" t="s">
        <v>779</v>
      </c>
      <c r="R118" s="97" t="s">
        <v>781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82</v>
      </c>
      <c r="C119" s="79" t="s">
        <v>227</v>
      </c>
      <c r="D119" s="80"/>
      <c r="E119" s="81" t="s">
        <v>62</v>
      </c>
      <c r="F119" s="79" t="s">
        <v>72</v>
      </c>
      <c r="G119" s="82" t="s">
        <v>783</v>
      </c>
      <c r="H119" s="80" t="s">
        <v>784</v>
      </c>
      <c r="I119" s="80" t="s">
        <v>783</v>
      </c>
      <c r="J119" s="83" t="s">
        <v>784</v>
      </c>
      <c r="K119" s="83" t="s">
        <v>783</v>
      </c>
      <c r="L119" s="84" t="s">
        <v>785</v>
      </c>
      <c r="M119" s="85" t="s">
        <v>786</v>
      </c>
      <c r="N119" s="83" t="s">
        <v>787</v>
      </c>
      <c r="O119" s="83" t="s">
        <v>786</v>
      </c>
      <c r="P119" s="83" t="s">
        <v>787</v>
      </c>
      <c r="Q119" s="83" t="s">
        <v>786</v>
      </c>
      <c r="R119" s="84" t="s">
        <v>788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89</v>
      </c>
      <c r="C120" s="89" t="s">
        <v>71</v>
      </c>
      <c r="D120" s="88" t="s">
        <v>61</v>
      </c>
      <c r="E120" s="90" t="s">
        <v>62</v>
      </c>
      <c r="F120" s="89" t="s">
        <v>58</v>
      </c>
      <c r="G120" s="91" t="s">
        <v>790</v>
      </c>
      <c r="H120" s="92" t="s">
        <v>791</v>
      </c>
      <c r="I120" s="92" t="s">
        <v>790</v>
      </c>
      <c r="J120" s="93" t="s">
        <v>791</v>
      </c>
      <c r="K120" s="93" t="s">
        <v>792</v>
      </c>
      <c r="L120" s="94" t="s">
        <v>791</v>
      </c>
      <c r="M120" s="95" t="s">
        <v>793</v>
      </c>
      <c r="N120" s="96" t="s">
        <v>794</v>
      </c>
      <c r="O120" s="96" t="s">
        <v>793</v>
      </c>
      <c r="P120" s="96" t="s">
        <v>794</v>
      </c>
      <c r="Q120" s="96" t="s">
        <v>795</v>
      </c>
      <c r="R120" s="97" t="s">
        <v>794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96</v>
      </c>
      <c r="C121" s="79" t="s">
        <v>71</v>
      </c>
      <c r="D121" s="80" t="s">
        <v>61</v>
      </c>
      <c r="E121" s="81" t="s">
        <v>62</v>
      </c>
      <c r="F121" s="79" t="s">
        <v>95</v>
      </c>
      <c r="G121" s="82" t="s">
        <v>797</v>
      </c>
      <c r="H121" s="80" t="s">
        <v>798</v>
      </c>
      <c r="I121" s="80" t="s">
        <v>797</v>
      </c>
      <c r="J121" s="83" t="s">
        <v>798</v>
      </c>
      <c r="K121" s="83" t="s">
        <v>797</v>
      </c>
      <c r="L121" s="84" t="s">
        <v>799</v>
      </c>
      <c r="M121" s="85" t="s">
        <v>800</v>
      </c>
      <c r="N121" s="83" t="s">
        <v>801</v>
      </c>
      <c r="O121" s="83" t="s">
        <v>800</v>
      </c>
      <c r="P121" s="83" t="s">
        <v>801</v>
      </c>
      <c r="Q121" s="83" t="s">
        <v>800</v>
      </c>
      <c r="R121" s="84" t="s">
        <v>802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803</v>
      </c>
      <c r="C122" s="89" t="s">
        <v>60</v>
      </c>
      <c r="D122" s="88"/>
      <c r="E122" s="90" t="s">
        <v>80</v>
      </c>
      <c r="F122" s="89" t="s">
        <v>58</v>
      </c>
      <c r="G122" s="91" t="s">
        <v>804</v>
      </c>
      <c r="H122" s="92" t="s">
        <v>805</v>
      </c>
      <c r="I122" s="92" t="s">
        <v>804</v>
      </c>
      <c r="J122" s="93" t="s">
        <v>805</v>
      </c>
      <c r="K122" s="93" t="s">
        <v>806</v>
      </c>
      <c r="L122" s="94" t="s">
        <v>805</v>
      </c>
      <c r="M122" s="95" t="s">
        <v>807</v>
      </c>
      <c r="N122" s="96" t="s">
        <v>808</v>
      </c>
      <c r="O122" s="96" t="s">
        <v>807</v>
      </c>
      <c r="P122" s="96" t="s">
        <v>808</v>
      </c>
      <c r="Q122" s="96" t="s">
        <v>809</v>
      </c>
      <c r="R122" s="97" t="s">
        <v>808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810</v>
      </c>
      <c r="C123" s="79" t="s">
        <v>71</v>
      </c>
      <c r="D123" s="80" t="s">
        <v>61</v>
      </c>
      <c r="E123" s="81" t="s">
        <v>62</v>
      </c>
      <c r="F123" s="79" t="s">
        <v>72</v>
      </c>
      <c r="G123" s="82" t="s">
        <v>811</v>
      </c>
      <c r="H123" s="80" t="s">
        <v>812</v>
      </c>
      <c r="I123" s="80" t="s">
        <v>811</v>
      </c>
      <c r="J123" s="83" t="s">
        <v>812</v>
      </c>
      <c r="K123" s="83" t="s">
        <v>811</v>
      </c>
      <c r="L123" s="84" t="s">
        <v>813</v>
      </c>
      <c r="M123" s="85" t="s">
        <v>814</v>
      </c>
      <c r="N123" s="83" t="s">
        <v>815</v>
      </c>
      <c r="O123" s="83" t="s">
        <v>814</v>
      </c>
      <c r="P123" s="83" t="s">
        <v>815</v>
      </c>
      <c r="Q123" s="83" t="s">
        <v>814</v>
      </c>
      <c r="R123" s="84" t="s">
        <v>81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17</v>
      </c>
      <c r="C124" s="89" t="s">
        <v>227</v>
      </c>
      <c r="D124" s="88" t="s">
        <v>61</v>
      </c>
      <c r="E124" s="90" t="s">
        <v>62</v>
      </c>
      <c r="F124" s="89" t="s">
        <v>72</v>
      </c>
      <c r="G124" s="91" t="s">
        <v>818</v>
      </c>
      <c r="H124" s="92" t="s">
        <v>819</v>
      </c>
      <c r="I124" s="92" t="s">
        <v>818</v>
      </c>
      <c r="J124" s="93" t="s">
        <v>819</v>
      </c>
      <c r="K124" s="93" t="s">
        <v>818</v>
      </c>
      <c r="L124" s="94" t="s">
        <v>820</v>
      </c>
      <c r="M124" s="95" t="s">
        <v>821</v>
      </c>
      <c r="N124" s="96" t="s">
        <v>822</v>
      </c>
      <c r="O124" s="96" t="s">
        <v>821</v>
      </c>
      <c r="P124" s="96" t="s">
        <v>822</v>
      </c>
      <c r="Q124" s="96" t="s">
        <v>821</v>
      </c>
      <c r="R124" s="97" t="s">
        <v>823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824</v>
      </c>
      <c r="C125" s="79" t="s">
        <v>227</v>
      </c>
      <c r="D125" s="80" t="s">
        <v>61</v>
      </c>
      <c r="E125" s="81" t="s">
        <v>80</v>
      </c>
      <c r="F125" s="79" t="s">
        <v>72</v>
      </c>
      <c r="G125" s="82" t="s">
        <v>825</v>
      </c>
      <c r="H125" s="80" t="s">
        <v>826</v>
      </c>
      <c r="I125" s="80" t="s">
        <v>825</v>
      </c>
      <c r="J125" s="83" t="s">
        <v>826</v>
      </c>
      <c r="K125" s="83" t="s">
        <v>825</v>
      </c>
      <c r="L125" s="84" t="s">
        <v>827</v>
      </c>
      <c r="M125" s="85" t="s">
        <v>828</v>
      </c>
      <c r="N125" s="83" t="s">
        <v>829</v>
      </c>
      <c r="O125" s="83" t="s">
        <v>828</v>
      </c>
      <c r="P125" s="83" t="s">
        <v>829</v>
      </c>
      <c r="Q125" s="83" t="s">
        <v>828</v>
      </c>
      <c r="R125" s="84" t="s">
        <v>830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831</v>
      </c>
      <c r="C126" s="89" t="s">
        <v>227</v>
      </c>
      <c r="D126" s="88"/>
      <c r="E126" s="90" t="s">
        <v>62</v>
      </c>
      <c r="F126" s="89" t="s">
        <v>72</v>
      </c>
      <c r="G126" s="91" t="s">
        <v>832</v>
      </c>
      <c r="H126" s="92" t="s">
        <v>833</v>
      </c>
      <c r="I126" s="92" t="s">
        <v>832</v>
      </c>
      <c r="J126" s="93" t="s">
        <v>833</v>
      </c>
      <c r="K126" s="93" t="s">
        <v>832</v>
      </c>
      <c r="L126" s="94" t="s">
        <v>834</v>
      </c>
      <c r="M126" s="95" t="s">
        <v>835</v>
      </c>
      <c r="N126" s="96" t="s">
        <v>836</v>
      </c>
      <c r="O126" s="96" t="s">
        <v>835</v>
      </c>
      <c r="P126" s="96" t="s">
        <v>836</v>
      </c>
      <c r="Q126" s="96" t="s">
        <v>835</v>
      </c>
      <c r="R126" s="97" t="s">
        <v>83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38</v>
      </c>
      <c r="C127" s="79" t="s">
        <v>227</v>
      </c>
      <c r="D127" s="80" t="s">
        <v>61</v>
      </c>
      <c r="E127" s="81" t="s">
        <v>62</v>
      </c>
      <c r="F127" s="79" t="s">
        <v>63</v>
      </c>
      <c r="G127" s="82" t="s">
        <v>839</v>
      </c>
      <c r="H127" s="80" t="s">
        <v>840</v>
      </c>
      <c r="I127" s="80" t="s">
        <v>839</v>
      </c>
      <c r="J127" s="83" t="s">
        <v>840</v>
      </c>
      <c r="K127" s="83" t="s">
        <v>841</v>
      </c>
      <c r="L127" s="84" t="s">
        <v>840</v>
      </c>
      <c r="M127" s="85" t="s">
        <v>842</v>
      </c>
      <c r="N127" s="83" t="s">
        <v>843</v>
      </c>
      <c r="O127" s="83" t="s">
        <v>842</v>
      </c>
      <c r="P127" s="83" t="s">
        <v>843</v>
      </c>
      <c r="Q127" s="83" t="s">
        <v>844</v>
      </c>
      <c r="R127" s="84" t="s">
        <v>84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45</v>
      </c>
      <c r="C128" s="89" t="s">
        <v>71</v>
      </c>
      <c r="D128" s="88" t="s">
        <v>61</v>
      </c>
      <c r="E128" s="90" t="s">
        <v>62</v>
      </c>
      <c r="F128" s="89" t="s">
        <v>95</v>
      </c>
      <c r="G128" s="91" t="s">
        <v>846</v>
      </c>
      <c r="H128" s="92" t="s">
        <v>847</v>
      </c>
      <c r="I128" s="92" t="s">
        <v>846</v>
      </c>
      <c r="J128" s="93" t="s">
        <v>847</v>
      </c>
      <c r="K128" s="93" t="s">
        <v>846</v>
      </c>
      <c r="L128" s="94" t="s">
        <v>848</v>
      </c>
      <c r="M128" s="95" t="s">
        <v>849</v>
      </c>
      <c r="N128" s="96" t="s">
        <v>850</v>
      </c>
      <c r="O128" s="96" t="s">
        <v>849</v>
      </c>
      <c r="P128" s="96" t="s">
        <v>850</v>
      </c>
      <c r="Q128" s="96" t="s">
        <v>849</v>
      </c>
      <c r="R128" s="97" t="s">
        <v>851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52</v>
      </c>
      <c r="C129" s="79" t="s">
        <v>71</v>
      </c>
      <c r="D129" s="80" t="s">
        <v>61</v>
      </c>
      <c r="E129" s="81" t="s">
        <v>62</v>
      </c>
      <c r="F129" s="79" t="s">
        <v>72</v>
      </c>
      <c r="G129" s="82" t="s">
        <v>853</v>
      </c>
      <c r="H129" s="80" t="s">
        <v>854</v>
      </c>
      <c r="I129" s="80" t="s">
        <v>853</v>
      </c>
      <c r="J129" s="83" t="s">
        <v>854</v>
      </c>
      <c r="K129" s="83" t="s">
        <v>853</v>
      </c>
      <c r="L129" s="84" t="s">
        <v>855</v>
      </c>
      <c r="M129" s="85" t="s">
        <v>856</v>
      </c>
      <c r="N129" s="83" t="s">
        <v>857</v>
      </c>
      <c r="O129" s="83" t="s">
        <v>856</v>
      </c>
      <c r="P129" s="83" t="s">
        <v>857</v>
      </c>
      <c r="Q129" s="83" t="s">
        <v>856</v>
      </c>
      <c r="R129" s="84" t="s">
        <v>85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59</v>
      </c>
      <c r="C130" s="89" t="s">
        <v>71</v>
      </c>
      <c r="D130" s="88" t="s">
        <v>61</v>
      </c>
      <c r="E130" s="90" t="s">
        <v>80</v>
      </c>
      <c r="F130" s="89" t="s">
        <v>63</v>
      </c>
      <c r="G130" s="91" t="s">
        <v>860</v>
      </c>
      <c r="H130" s="92" t="s">
        <v>861</v>
      </c>
      <c r="I130" s="92" t="s">
        <v>860</v>
      </c>
      <c r="J130" s="93" t="s">
        <v>861</v>
      </c>
      <c r="K130" s="93" t="s">
        <v>862</v>
      </c>
      <c r="L130" s="94" t="s">
        <v>861</v>
      </c>
      <c r="M130" s="95" t="s">
        <v>863</v>
      </c>
      <c r="N130" s="96" t="s">
        <v>864</v>
      </c>
      <c r="O130" s="96" t="s">
        <v>863</v>
      </c>
      <c r="P130" s="96" t="s">
        <v>864</v>
      </c>
      <c r="Q130" s="96" t="s">
        <v>865</v>
      </c>
      <c r="R130" s="97" t="s">
        <v>864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66</v>
      </c>
      <c r="C131" s="79" t="s">
        <v>71</v>
      </c>
      <c r="D131" s="80" t="s">
        <v>61</v>
      </c>
      <c r="E131" s="81" t="s">
        <v>62</v>
      </c>
      <c r="F131" s="79" t="s">
        <v>58</v>
      </c>
      <c r="G131" s="82" t="s">
        <v>867</v>
      </c>
      <c r="H131" s="80" t="s">
        <v>868</v>
      </c>
      <c r="I131" s="80" t="s">
        <v>867</v>
      </c>
      <c r="J131" s="83" t="s">
        <v>868</v>
      </c>
      <c r="K131" s="83" t="s">
        <v>869</v>
      </c>
      <c r="L131" s="84" t="s">
        <v>868</v>
      </c>
      <c r="M131" s="85" t="s">
        <v>870</v>
      </c>
      <c r="N131" s="83" t="s">
        <v>871</v>
      </c>
      <c r="O131" s="83" t="s">
        <v>870</v>
      </c>
      <c r="P131" s="83" t="s">
        <v>871</v>
      </c>
      <c r="Q131" s="83" t="s">
        <v>872</v>
      </c>
      <c r="R131" s="84" t="s">
        <v>87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73</v>
      </c>
      <c r="C132" s="89" t="s">
        <v>71</v>
      </c>
      <c r="D132" s="88" t="s">
        <v>61</v>
      </c>
      <c r="E132" s="90" t="s">
        <v>62</v>
      </c>
      <c r="F132" s="89" t="s">
        <v>72</v>
      </c>
      <c r="G132" s="91" t="s">
        <v>874</v>
      </c>
      <c r="H132" s="92" t="s">
        <v>875</v>
      </c>
      <c r="I132" s="92" t="s">
        <v>874</v>
      </c>
      <c r="J132" s="93" t="s">
        <v>875</v>
      </c>
      <c r="K132" s="93" t="s">
        <v>874</v>
      </c>
      <c r="L132" s="94" t="s">
        <v>876</v>
      </c>
      <c r="M132" s="95" t="s">
        <v>877</v>
      </c>
      <c r="N132" s="96" t="s">
        <v>878</v>
      </c>
      <c r="O132" s="96" t="s">
        <v>877</v>
      </c>
      <c r="P132" s="96" t="s">
        <v>878</v>
      </c>
      <c r="Q132" s="96" t="s">
        <v>877</v>
      </c>
      <c r="R132" s="97" t="s">
        <v>879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80</v>
      </c>
      <c r="C133" s="79" t="s">
        <v>71</v>
      </c>
      <c r="D133" s="80" t="s">
        <v>61</v>
      </c>
      <c r="E133" s="81" t="s">
        <v>62</v>
      </c>
      <c r="F133" s="79" t="s">
        <v>95</v>
      </c>
      <c r="G133" s="82" t="s">
        <v>881</v>
      </c>
      <c r="H133" s="80" t="s">
        <v>882</v>
      </c>
      <c r="I133" s="80" t="s">
        <v>881</v>
      </c>
      <c r="J133" s="83" t="s">
        <v>882</v>
      </c>
      <c r="K133" s="83" t="s">
        <v>881</v>
      </c>
      <c r="L133" s="84" t="s">
        <v>883</v>
      </c>
      <c r="M133" s="85" t="s">
        <v>884</v>
      </c>
      <c r="N133" s="83" t="s">
        <v>885</v>
      </c>
      <c r="O133" s="83" t="s">
        <v>884</v>
      </c>
      <c r="P133" s="83" t="s">
        <v>885</v>
      </c>
      <c r="Q133" s="83" t="s">
        <v>884</v>
      </c>
      <c r="R133" s="84" t="s">
        <v>88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87</v>
      </c>
      <c r="C134" s="89" t="s">
        <v>153</v>
      </c>
      <c r="D134" s="88" t="s">
        <v>61</v>
      </c>
      <c r="E134" s="90" t="s">
        <v>62</v>
      </c>
      <c r="F134" s="89" t="s">
        <v>72</v>
      </c>
      <c r="G134" s="91" t="s">
        <v>888</v>
      </c>
      <c r="H134" s="92" t="s">
        <v>889</v>
      </c>
      <c r="I134" s="92" t="s">
        <v>888</v>
      </c>
      <c r="J134" s="93" t="s">
        <v>889</v>
      </c>
      <c r="K134" s="93" t="s">
        <v>888</v>
      </c>
      <c r="L134" s="94" t="s">
        <v>890</v>
      </c>
      <c r="M134" s="95" t="s">
        <v>891</v>
      </c>
      <c r="N134" s="96" t="s">
        <v>892</v>
      </c>
      <c r="O134" s="96" t="s">
        <v>891</v>
      </c>
      <c r="P134" s="96" t="s">
        <v>892</v>
      </c>
      <c r="Q134" s="96" t="s">
        <v>891</v>
      </c>
      <c r="R134" s="97" t="s">
        <v>893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94</v>
      </c>
      <c r="C135" s="79" t="s">
        <v>153</v>
      </c>
      <c r="D135" s="80" t="s">
        <v>61</v>
      </c>
      <c r="E135" s="81" t="s">
        <v>62</v>
      </c>
      <c r="F135" s="79" t="s">
        <v>72</v>
      </c>
      <c r="G135" s="82" t="s">
        <v>895</v>
      </c>
      <c r="H135" s="80" t="s">
        <v>896</v>
      </c>
      <c r="I135" s="80" t="s">
        <v>895</v>
      </c>
      <c r="J135" s="83" t="s">
        <v>896</v>
      </c>
      <c r="K135" s="83" t="s">
        <v>895</v>
      </c>
      <c r="L135" s="84" t="s">
        <v>897</v>
      </c>
      <c r="M135" s="85" t="s">
        <v>898</v>
      </c>
      <c r="N135" s="83" t="s">
        <v>899</v>
      </c>
      <c r="O135" s="83" t="s">
        <v>898</v>
      </c>
      <c r="P135" s="83" t="s">
        <v>899</v>
      </c>
      <c r="Q135" s="83" t="s">
        <v>898</v>
      </c>
      <c r="R135" s="84" t="s">
        <v>900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901</v>
      </c>
      <c r="C136" s="89" t="s">
        <v>60</v>
      </c>
      <c r="D136" s="88"/>
      <c r="E136" s="90" t="s">
        <v>62</v>
      </c>
      <c r="F136" s="89" t="s">
        <v>95</v>
      </c>
      <c r="G136" s="91" t="s">
        <v>902</v>
      </c>
      <c r="H136" s="92" t="s">
        <v>903</v>
      </c>
      <c r="I136" s="92" t="s">
        <v>902</v>
      </c>
      <c r="J136" s="93" t="s">
        <v>903</v>
      </c>
      <c r="K136" s="93" t="s">
        <v>902</v>
      </c>
      <c r="L136" s="94" t="s">
        <v>904</v>
      </c>
      <c r="M136" s="95" t="s">
        <v>905</v>
      </c>
      <c r="N136" s="96" t="s">
        <v>906</v>
      </c>
      <c r="O136" s="96" t="s">
        <v>905</v>
      </c>
      <c r="P136" s="96" t="s">
        <v>906</v>
      </c>
      <c r="Q136" s="96" t="s">
        <v>905</v>
      </c>
      <c r="R136" s="97" t="s">
        <v>907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908</v>
      </c>
      <c r="C137" s="79" t="s">
        <v>60</v>
      </c>
      <c r="D137" s="80"/>
      <c r="E137" s="81" t="s">
        <v>62</v>
      </c>
      <c r="F137" s="79" t="s">
        <v>95</v>
      </c>
      <c r="G137" s="82" t="s">
        <v>909</v>
      </c>
      <c r="H137" s="80" t="s">
        <v>910</v>
      </c>
      <c r="I137" s="80" t="s">
        <v>909</v>
      </c>
      <c r="J137" s="83" t="s">
        <v>910</v>
      </c>
      <c r="K137" s="83" t="s">
        <v>909</v>
      </c>
      <c r="L137" s="84" t="s">
        <v>911</v>
      </c>
      <c r="M137" s="85" t="s">
        <v>912</v>
      </c>
      <c r="N137" s="83" t="s">
        <v>913</v>
      </c>
      <c r="O137" s="83" t="s">
        <v>912</v>
      </c>
      <c r="P137" s="83" t="s">
        <v>913</v>
      </c>
      <c r="Q137" s="83" t="s">
        <v>912</v>
      </c>
      <c r="R137" s="84" t="s">
        <v>91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15</v>
      </c>
      <c r="C138" s="89" t="s">
        <v>71</v>
      </c>
      <c r="D138" s="88" t="s">
        <v>61</v>
      </c>
      <c r="E138" s="90" t="s">
        <v>80</v>
      </c>
      <c r="F138" s="89" t="s">
        <v>63</v>
      </c>
      <c r="G138" s="91" t="s">
        <v>916</v>
      </c>
      <c r="H138" s="92" t="s">
        <v>917</v>
      </c>
      <c r="I138" s="92" t="s">
        <v>916</v>
      </c>
      <c r="J138" s="93" t="s">
        <v>917</v>
      </c>
      <c r="K138" s="93" t="s">
        <v>918</v>
      </c>
      <c r="L138" s="94" t="s">
        <v>917</v>
      </c>
      <c r="M138" s="95" t="s">
        <v>919</v>
      </c>
      <c r="N138" s="96" t="s">
        <v>920</v>
      </c>
      <c r="O138" s="96" t="s">
        <v>919</v>
      </c>
      <c r="P138" s="96" t="s">
        <v>920</v>
      </c>
      <c r="Q138" s="96" t="s">
        <v>921</v>
      </c>
      <c r="R138" s="97" t="s">
        <v>920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922</v>
      </c>
      <c r="C139" s="79" t="s">
        <v>71</v>
      </c>
      <c r="D139" s="80" t="s">
        <v>61</v>
      </c>
      <c r="E139" s="81" t="s">
        <v>80</v>
      </c>
      <c r="F139" s="79" t="s">
        <v>95</v>
      </c>
      <c r="G139" s="82" t="s">
        <v>923</v>
      </c>
      <c r="H139" s="80" t="s">
        <v>924</v>
      </c>
      <c r="I139" s="80" t="s">
        <v>923</v>
      </c>
      <c r="J139" s="83" t="s">
        <v>924</v>
      </c>
      <c r="K139" s="83" t="s">
        <v>923</v>
      </c>
      <c r="L139" s="84" t="s">
        <v>925</v>
      </c>
      <c r="M139" s="85" t="s">
        <v>926</v>
      </c>
      <c r="N139" s="83" t="s">
        <v>927</v>
      </c>
      <c r="O139" s="83" t="s">
        <v>926</v>
      </c>
      <c r="P139" s="83" t="s">
        <v>927</v>
      </c>
      <c r="Q139" s="83" t="s">
        <v>926</v>
      </c>
      <c r="R139" s="84" t="s">
        <v>92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29</v>
      </c>
      <c r="C140" s="89" t="s">
        <v>71</v>
      </c>
      <c r="D140" s="88" t="s">
        <v>61</v>
      </c>
      <c r="E140" s="90" t="s">
        <v>80</v>
      </c>
      <c r="F140" s="89" t="s">
        <v>95</v>
      </c>
      <c r="G140" s="91" t="s">
        <v>930</v>
      </c>
      <c r="H140" s="92" t="s">
        <v>931</v>
      </c>
      <c r="I140" s="92" t="s">
        <v>930</v>
      </c>
      <c r="J140" s="93" t="s">
        <v>931</v>
      </c>
      <c r="K140" s="93" t="s">
        <v>930</v>
      </c>
      <c r="L140" s="94" t="s">
        <v>932</v>
      </c>
      <c r="M140" s="95" t="s">
        <v>933</v>
      </c>
      <c r="N140" s="96" t="s">
        <v>934</v>
      </c>
      <c r="O140" s="96" t="s">
        <v>933</v>
      </c>
      <c r="P140" s="96" t="s">
        <v>934</v>
      </c>
      <c r="Q140" s="96" t="s">
        <v>933</v>
      </c>
      <c r="R140" s="97" t="s">
        <v>93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36</v>
      </c>
      <c r="C141" s="79" t="s">
        <v>71</v>
      </c>
      <c r="D141" s="80" t="s">
        <v>61</v>
      </c>
      <c r="E141" s="81" t="s">
        <v>62</v>
      </c>
      <c r="F141" s="79" t="s">
        <v>72</v>
      </c>
      <c r="G141" s="82" t="s">
        <v>937</v>
      </c>
      <c r="H141" s="80" t="s">
        <v>938</v>
      </c>
      <c r="I141" s="80" t="s">
        <v>937</v>
      </c>
      <c r="J141" s="83" t="s">
        <v>938</v>
      </c>
      <c r="K141" s="83" t="s">
        <v>937</v>
      </c>
      <c r="L141" s="84" t="s">
        <v>939</v>
      </c>
      <c r="M141" s="85" t="s">
        <v>940</v>
      </c>
      <c r="N141" s="83" t="s">
        <v>941</v>
      </c>
      <c r="O141" s="83" t="s">
        <v>940</v>
      </c>
      <c r="P141" s="83" t="s">
        <v>941</v>
      </c>
      <c r="Q141" s="83" t="s">
        <v>940</v>
      </c>
      <c r="R141" s="84" t="s">
        <v>942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43</v>
      </c>
      <c r="C142" s="89" t="s">
        <v>71</v>
      </c>
      <c r="D142" s="88" t="s">
        <v>61</v>
      </c>
      <c r="E142" s="90" t="s">
        <v>62</v>
      </c>
      <c r="F142" s="89" t="s">
        <v>95</v>
      </c>
      <c r="G142" s="91" t="s">
        <v>811</v>
      </c>
      <c r="H142" s="92" t="s">
        <v>944</v>
      </c>
      <c r="I142" s="92" t="s">
        <v>945</v>
      </c>
      <c r="J142" s="93" t="s">
        <v>944</v>
      </c>
      <c r="K142" s="93" t="s">
        <v>945</v>
      </c>
      <c r="L142" s="94" t="s">
        <v>946</v>
      </c>
      <c r="M142" s="95" t="s">
        <v>814</v>
      </c>
      <c r="N142" s="96" t="s">
        <v>947</v>
      </c>
      <c r="O142" s="96" t="s">
        <v>814</v>
      </c>
      <c r="P142" s="96" t="s">
        <v>947</v>
      </c>
      <c r="Q142" s="96" t="s">
        <v>814</v>
      </c>
      <c r="R142" s="97" t="s">
        <v>948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49</v>
      </c>
      <c r="C143" s="79" t="s">
        <v>153</v>
      </c>
      <c r="D143" s="80" t="s">
        <v>61</v>
      </c>
      <c r="E143" s="81" t="s">
        <v>80</v>
      </c>
      <c r="F143" s="79" t="s">
        <v>63</v>
      </c>
      <c r="G143" s="82" t="s">
        <v>950</v>
      </c>
      <c r="H143" s="80" t="s">
        <v>951</v>
      </c>
      <c r="I143" s="80" t="s">
        <v>950</v>
      </c>
      <c r="J143" s="83" t="s">
        <v>951</v>
      </c>
      <c r="K143" s="83" t="s">
        <v>952</v>
      </c>
      <c r="L143" s="84" t="s">
        <v>951</v>
      </c>
      <c r="M143" s="85" t="s">
        <v>953</v>
      </c>
      <c r="N143" s="83" t="s">
        <v>954</v>
      </c>
      <c r="O143" s="83" t="s">
        <v>953</v>
      </c>
      <c r="P143" s="83" t="s">
        <v>954</v>
      </c>
      <c r="Q143" s="83" t="s">
        <v>955</v>
      </c>
      <c r="R143" s="84" t="s">
        <v>954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56</v>
      </c>
      <c r="C144" s="89" t="s">
        <v>153</v>
      </c>
      <c r="D144" s="88" t="s">
        <v>61</v>
      </c>
      <c r="E144" s="90" t="s">
        <v>80</v>
      </c>
      <c r="F144" s="89" t="s">
        <v>63</v>
      </c>
      <c r="G144" s="91" t="s">
        <v>957</v>
      </c>
      <c r="H144" s="92" t="s">
        <v>958</v>
      </c>
      <c r="I144" s="92" t="s">
        <v>957</v>
      </c>
      <c r="J144" s="93" t="s">
        <v>958</v>
      </c>
      <c r="K144" s="93" t="s">
        <v>959</v>
      </c>
      <c r="L144" s="94" t="s">
        <v>958</v>
      </c>
      <c r="M144" s="95" t="s">
        <v>960</v>
      </c>
      <c r="N144" s="96" t="s">
        <v>961</v>
      </c>
      <c r="O144" s="96" t="s">
        <v>960</v>
      </c>
      <c r="P144" s="96" t="s">
        <v>961</v>
      </c>
      <c r="Q144" s="96" t="s">
        <v>962</v>
      </c>
      <c r="R144" s="97" t="s">
        <v>961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63</v>
      </c>
      <c r="C145" s="79" t="s">
        <v>60</v>
      </c>
      <c r="D145" s="80"/>
      <c r="E145" s="81" t="s">
        <v>80</v>
      </c>
      <c r="F145" s="79" t="s">
        <v>58</v>
      </c>
      <c r="G145" s="82" t="s">
        <v>964</v>
      </c>
      <c r="H145" s="80" t="s">
        <v>965</v>
      </c>
      <c r="I145" s="80" t="s">
        <v>964</v>
      </c>
      <c r="J145" s="83" t="s">
        <v>965</v>
      </c>
      <c r="K145" s="83" t="s">
        <v>966</v>
      </c>
      <c r="L145" s="84" t="s">
        <v>965</v>
      </c>
      <c r="M145" s="85" t="s">
        <v>967</v>
      </c>
      <c r="N145" s="83" t="s">
        <v>968</v>
      </c>
      <c r="O145" s="83" t="s">
        <v>967</v>
      </c>
      <c r="P145" s="83" t="s">
        <v>968</v>
      </c>
      <c r="Q145" s="83" t="s">
        <v>969</v>
      </c>
      <c r="R145" s="84" t="s">
        <v>968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970</v>
      </c>
      <c r="C146" s="89" t="s">
        <v>60</v>
      </c>
      <c r="D146" s="88"/>
      <c r="E146" s="90" t="s">
        <v>80</v>
      </c>
      <c r="F146" s="89" t="s">
        <v>58</v>
      </c>
      <c r="G146" s="91" t="s">
        <v>971</v>
      </c>
      <c r="H146" s="92" t="s">
        <v>972</v>
      </c>
      <c r="I146" s="92" t="s">
        <v>971</v>
      </c>
      <c r="J146" s="93" t="s">
        <v>972</v>
      </c>
      <c r="K146" s="93" t="s">
        <v>973</v>
      </c>
      <c r="L146" s="94" t="s">
        <v>972</v>
      </c>
      <c r="M146" s="95" t="s">
        <v>967</v>
      </c>
      <c r="N146" s="96" t="s">
        <v>974</v>
      </c>
      <c r="O146" s="96" t="s">
        <v>967</v>
      </c>
      <c r="P146" s="96" t="s">
        <v>974</v>
      </c>
      <c r="Q146" s="96" t="s">
        <v>969</v>
      </c>
      <c r="R146" s="97" t="s">
        <v>974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75</v>
      </c>
      <c r="C147" s="79" t="s">
        <v>71</v>
      </c>
      <c r="D147" s="80" t="s">
        <v>61</v>
      </c>
      <c r="E147" s="81" t="s">
        <v>80</v>
      </c>
      <c r="F147" s="79" t="s">
        <v>58</v>
      </c>
      <c r="G147" s="82" t="s">
        <v>976</v>
      </c>
      <c r="H147" s="80" t="s">
        <v>977</v>
      </c>
      <c r="I147" s="80" t="s">
        <v>976</v>
      </c>
      <c r="J147" s="83" t="s">
        <v>977</v>
      </c>
      <c r="K147" s="83" t="s">
        <v>978</v>
      </c>
      <c r="L147" s="84" t="s">
        <v>977</v>
      </c>
      <c r="M147" s="85" t="s">
        <v>979</v>
      </c>
      <c r="N147" s="83" t="s">
        <v>980</v>
      </c>
      <c r="O147" s="83" t="s">
        <v>979</v>
      </c>
      <c r="P147" s="83" t="s">
        <v>980</v>
      </c>
      <c r="Q147" s="83" t="s">
        <v>981</v>
      </c>
      <c r="R147" s="84" t="s">
        <v>980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82</v>
      </c>
      <c r="C148" s="89" t="s">
        <v>71</v>
      </c>
      <c r="D148" s="88" t="s">
        <v>61</v>
      </c>
      <c r="E148" s="90" t="s">
        <v>62</v>
      </c>
      <c r="F148" s="89" t="s">
        <v>95</v>
      </c>
      <c r="G148" s="91" t="s">
        <v>983</v>
      </c>
      <c r="H148" s="92" t="s">
        <v>984</v>
      </c>
      <c r="I148" s="92" t="s">
        <v>983</v>
      </c>
      <c r="J148" s="93" t="s">
        <v>984</v>
      </c>
      <c r="K148" s="93" t="s">
        <v>983</v>
      </c>
      <c r="L148" s="94" t="s">
        <v>985</v>
      </c>
      <c r="M148" s="95" t="s">
        <v>986</v>
      </c>
      <c r="N148" s="96" t="s">
        <v>987</v>
      </c>
      <c r="O148" s="96" t="s">
        <v>986</v>
      </c>
      <c r="P148" s="96" t="s">
        <v>987</v>
      </c>
      <c r="Q148" s="96" t="s">
        <v>986</v>
      </c>
      <c r="R148" s="97" t="s">
        <v>988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89</v>
      </c>
      <c r="C149" s="79" t="s">
        <v>71</v>
      </c>
      <c r="D149" s="80" t="s">
        <v>61</v>
      </c>
      <c r="E149" s="81" t="s">
        <v>80</v>
      </c>
      <c r="F149" s="79" t="s">
        <v>63</v>
      </c>
      <c r="G149" s="82" t="s">
        <v>990</v>
      </c>
      <c r="H149" s="80" t="s">
        <v>991</v>
      </c>
      <c r="I149" s="80" t="s">
        <v>990</v>
      </c>
      <c r="J149" s="83" t="s">
        <v>991</v>
      </c>
      <c r="K149" s="83" t="s">
        <v>992</v>
      </c>
      <c r="L149" s="84" t="s">
        <v>991</v>
      </c>
      <c r="M149" s="85" t="s">
        <v>421</v>
      </c>
      <c r="N149" s="83" t="s">
        <v>993</v>
      </c>
      <c r="O149" s="83" t="s">
        <v>421</v>
      </c>
      <c r="P149" s="83" t="s">
        <v>993</v>
      </c>
      <c r="Q149" s="83" t="s">
        <v>994</v>
      </c>
      <c r="R149" s="84" t="s">
        <v>99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95</v>
      </c>
      <c r="C150" s="89" t="s">
        <v>153</v>
      </c>
      <c r="D150" s="88" t="s">
        <v>61</v>
      </c>
      <c r="E150" s="90" t="s">
        <v>80</v>
      </c>
      <c r="F150" s="89" t="s">
        <v>63</v>
      </c>
      <c r="G150" s="91" t="s">
        <v>996</v>
      </c>
      <c r="H150" s="92" t="s">
        <v>997</v>
      </c>
      <c r="I150" s="92" t="s">
        <v>996</v>
      </c>
      <c r="J150" s="93" t="s">
        <v>997</v>
      </c>
      <c r="K150" s="93" t="s">
        <v>998</v>
      </c>
      <c r="L150" s="94" t="s">
        <v>997</v>
      </c>
      <c r="M150" s="95" t="s">
        <v>999</v>
      </c>
      <c r="N150" s="96" t="s">
        <v>1000</v>
      </c>
      <c r="O150" s="96" t="s">
        <v>999</v>
      </c>
      <c r="P150" s="96" t="s">
        <v>1000</v>
      </c>
      <c r="Q150" s="96" t="s">
        <v>1001</v>
      </c>
      <c r="R150" s="97" t="s">
        <v>1000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002</v>
      </c>
      <c r="C151" s="79" t="s">
        <v>71</v>
      </c>
      <c r="D151" s="80" t="s">
        <v>61</v>
      </c>
      <c r="E151" s="81" t="s">
        <v>80</v>
      </c>
      <c r="F151" s="79" t="s">
        <v>95</v>
      </c>
      <c r="G151" s="82" t="s">
        <v>1003</v>
      </c>
      <c r="H151" s="80" t="s">
        <v>1004</v>
      </c>
      <c r="I151" s="80" t="s">
        <v>1003</v>
      </c>
      <c r="J151" s="83" t="s">
        <v>1004</v>
      </c>
      <c r="K151" s="83" t="s">
        <v>1003</v>
      </c>
      <c r="L151" s="84" t="s">
        <v>1005</v>
      </c>
      <c r="M151" s="85" t="s">
        <v>1006</v>
      </c>
      <c r="N151" s="83" t="s">
        <v>1007</v>
      </c>
      <c r="O151" s="83" t="s">
        <v>1006</v>
      </c>
      <c r="P151" s="83" t="s">
        <v>1007</v>
      </c>
      <c r="Q151" s="83" t="s">
        <v>1006</v>
      </c>
      <c r="R151" s="84" t="s">
        <v>100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09</v>
      </c>
      <c r="C152" s="89" t="s">
        <v>71</v>
      </c>
      <c r="D152" s="88" t="s">
        <v>61</v>
      </c>
      <c r="E152" s="90" t="s">
        <v>80</v>
      </c>
      <c r="F152" s="89" t="s">
        <v>72</v>
      </c>
      <c r="G152" s="91" t="s">
        <v>1010</v>
      </c>
      <c r="H152" s="92" t="s">
        <v>1011</v>
      </c>
      <c r="I152" s="92" t="s">
        <v>1010</v>
      </c>
      <c r="J152" s="93" t="s">
        <v>1011</v>
      </c>
      <c r="K152" s="93" t="s">
        <v>1010</v>
      </c>
      <c r="L152" s="94" t="s">
        <v>1012</v>
      </c>
      <c r="M152" s="95" t="s">
        <v>1013</v>
      </c>
      <c r="N152" s="96" t="s">
        <v>1014</v>
      </c>
      <c r="O152" s="96" t="s">
        <v>1013</v>
      </c>
      <c r="P152" s="96" t="s">
        <v>1014</v>
      </c>
      <c r="Q152" s="96" t="s">
        <v>1013</v>
      </c>
      <c r="R152" s="97" t="s">
        <v>1015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016</v>
      </c>
      <c r="C153" s="79" t="s">
        <v>1017</v>
      </c>
      <c r="D153" s="80" t="s">
        <v>61</v>
      </c>
      <c r="E153" s="81" t="s">
        <v>80</v>
      </c>
      <c r="F153" s="79" t="s">
        <v>58</v>
      </c>
      <c r="G153" s="82" t="s">
        <v>1018</v>
      </c>
      <c r="H153" s="80" t="s">
        <v>1019</v>
      </c>
      <c r="I153" s="80" t="s">
        <v>1018</v>
      </c>
      <c r="J153" s="83" t="s">
        <v>1019</v>
      </c>
      <c r="K153" s="83" t="s">
        <v>1020</v>
      </c>
      <c r="L153" s="84" t="s">
        <v>1019</v>
      </c>
      <c r="M153" s="85" t="s">
        <v>1021</v>
      </c>
      <c r="N153" s="83" t="s">
        <v>1022</v>
      </c>
      <c r="O153" s="83" t="s">
        <v>1021</v>
      </c>
      <c r="P153" s="83" t="s">
        <v>1022</v>
      </c>
      <c r="Q153" s="83" t="s">
        <v>1023</v>
      </c>
      <c r="R153" s="84" t="s">
        <v>102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24</v>
      </c>
      <c r="C154" s="89" t="s">
        <v>1017</v>
      </c>
      <c r="D154" s="88" t="s">
        <v>61</v>
      </c>
      <c r="E154" s="90" t="s">
        <v>80</v>
      </c>
      <c r="F154" s="89" t="s">
        <v>63</v>
      </c>
      <c r="G154" s="91" t="s">
        <v>1025</v>
      </c>
      <c r="H154" s="92" t="s">
        <v>1026</v>
      </c>
      <c r="I154" s="92" t="s">
        <v>1025</v>
      </c>
      <c r="J154" s="93" t="s">
        <v>1026</v>
      </c>
      <c r="K154" s="93" t="s">
        <v>1027</v>
      </c>
      <c r="L154" s="94" t="s">
        <v>1026</v>
      </c>
      <c r="M154" s="95" t="s">
        <v>1028</v>
      </c>
      <c r="N154" s="96" t="s">
        <v>1029</v>
      </c>
      <c r="O154" s="96" t="s">
        <v>1028</v>
      </c>
      <c r="P154" s="96" t="s">
        <v>1029</v>
      </c>
      <c r="Q154" s="96" t="s">
        <v>1030</v>
      </c>
      <c r="R154" s="97" t="s">
        <v>1029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31</v>
      </c>
      <c r="C155" s="79" t="s">
        <v>1032</v>
      </c>
      <c r="D155" s="80" t="s">
        <v>61</v>
      </c>
      <c r="E155" s="81" t="s">
        <v>80</v>
      </c>
      <c r="F155" s="79" t="s">
        <v>63</v>
      </c>
      <c r="G155" s="82" t="s">
        <v>1033</v>
      </c>
      <c r="H155" s="80" t="s">
        <v>1034</v>
      </c>
      <c r="I155" s="80" t="s">
        <v>1033</v>
      </c>
      <c r="J155" s="83" t="s">
        <v>1034</v>
      </c>
      <c r="K155" s="83" t="s">
        <v>1035</v>
      </c>
      <c r="L155" s="84" t="s">
        <v>1034</v>
      </c>
      <c r="M155" s="85" t="s">
        <v>1036</v>
      </c>
      <c r="N155" s="83" t="s">
        <v>1037</v>
      </c>
      <c r="O155" s="83" t="s">
        <v>1036</v>
      </c>
      <c r="P155" s="83" t="s">
        <v>1037</v>
      </c>
      <c r="Q155" s="83" t="s">
        <v>1038</v>
      </c>
      <c r="R155" s="84" t="s">
        <v>1037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39</v>
      </c>
      <c r="C156" s="89" t="s">
        <v>1040</v>
      </c>
      <c r="D156" s="88" t="s">
        <v>61</v>
      </c>
      <c r="E156" s="90" t="s">
        <v>80</v>
      </c>
      <c r="F156" s="89" t="s">
        <v>72</v>
      </c>
      <c r="G156" s="91" t="s">
        <v>1041</v>
      </c>
      <c r="H156" s="92" t="s">
        <v>1042</v>
      </c>
      <c r="I156" s="92" t="s">
        <v>1041</v>
      </c>
      <c r="J156" s="93" t="s">
        <v>1042</v>
      </c>
      <c r="K156" s="93" t="s">
        <v>1041</v>
      </c>
      <c r="L156" s="94" t="s">
        <v>1043</v>
      </c>
      <c r="M156" s="95" t="s">
        <v>1044</v>
      </c>
      <c r="N156" s="96" t="s">
        <v>1045</v>
      </c>
      <c r="O156" s="96" t="s">
        <v>1044</v>
      </c>
      <c r="P156" s="96" t="s">
        <v>1045</v>
      </c>
      <c r="Q156" s="96" t="s">
        <v>1044</v>
      </c>
      <c r="R156" s="97" t="s">
        <v>104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47</v>
      </c>
      <c r="C157" s="79" t="s">
        <v>71</v>
      </c>
      <c r="D157" s="80" t="s">
        <v>61</v>
      </c>
      <c r="E157" s="81" t="s">
        <v>80</v>
      </c>
      <c r="F157" s="79" t="s">
        <v>58</v>
      </c>
      <c r="G157" s="82" t="s">
        <v>1048</v>
      </c>
      <c r="H157" s="80" t="s">
        <v>1049</v>
      </c>
      <c r="I157" s="80" t="s">
        <v>1048</v>
      </c>
      <c r="J157" s="83" t="s">
        <v>1049</v>
      </c>
      <c r="K157" s="83" t="s">
        <v>1050</v>
      </c>
      <c r="L157" s="84" t="s">
        <v>1049</v>
      </c>
      <c r="M157" s="85" t="s">
        <v>1051</v>
      </c>
      <c r="N157" s="83" t="s">
        <v>1052</v>
      </c>
      <c r="O157" s="83" t="s">
        <v>1051</v>
      </c>
      <c r="P157" s="83" t="s">
        <v>1052</v>
      </c>
      <c r="Q157" s="83" t="s">
        <v>1053</v>
      </c>
      <c r="R157" s="84" t="s">
        <v>1052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54</v>
      </c>
      <c r="C158" s="89" t="s">
        <v>71</v>
      </c>
      <c r="D158" s="88" t="s">
        <v>61</v>
      </c>
      <c r="E158" s="90" t="s">
        <v>80</v>
      </c>
      <c r="F158" s="89" t="s">
        <v>63</v>
      </c>
      <c r="G158" s="91" t="s">
        <v>1055</v>
      </c>
      <c r="H158" s="92" t="s">
        <v>1056</v>
      </c>
      <c r="I158" s="92" t="s">
        <v>1055</v>
      </c>
      <c r="J158" s="93" t="s">
        <v>1056</v>
      </c>
      <c r="K158" s="93" t="s">
        <v>1057</v>
      </c>
      <c r="L158" s="94" t="s">
        <v>1056</v>
      </c>
      <c r="M158" s="95" t="s">
        <v>1058</v>
      </c>
      <c r="N158" s="96" t="s">
        <v>1059</v>
      </c>
      <c r="O158" s="96" t="s">
        <v>1058</v>
      </c>
      <c r="P158" s="96" t="s">
        <v>1059</v>
      </c>
      <c r="Q158" s="96" t="s">
        <v>1060</v>
      </c>
      <c r="R158" s="97" t="s">
        <v>1059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61</v>
      </c>
      <c r="C159" s="79" t="s">
        <v>71</v>
      </c>
      <c r="D159" s="80" t="s">
        <v>61</v>
      </c>
      <c r="E159" s="81" t="s">
        <v>80</v>
      </c>
      <c r="F159" s="79" t="s">
        <v>58</v>
      </c>
      <c r="G159" s="82" t="s">
        <v>1062</v>
      </c>
      <c r="H159" s="80" t="s">
        <v>1063</v>
      </c>
      <c r="I159" s="80" t="s">
        <v>1062</v>
      </c>
      <c r="J159" s="83" t="s">
        <v>1063</v>
      </c>
      <c r="K159" s="83" t="s">
        <v>1064</v>
      </c>
      <c r="L159" s="84" t="s">
        <v>1063</v>
      </c>
      <c r="M159" s="85" t="s">
        <v>1065</v>
      </c>
      <c r="N159" s="83" t="s">
        <v>1066</v>
      </c>
      <c r="O159" s="83" t="s">
        <v>1065</v>
      </c>
      <c r="P159" s="83" t="s">
        <v>1066</v>
      </c>
      <c r="Q159" s="83" t="s">
        <v>1067</v>
      </c>
      <c r="R159" s="84" t="s">
        <v>106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68</v>
      </c>
      <c r="C160" s="89" t="s">
        <v>1017</v>
      </c>
      <c r="D160" s="88" t="s">
        <v>61</v>
      </c>
      <c r="E160" s="90" t="s">
        <v>80</v>
      </c>
      <c r="F160" s="89" t="s">
        <v>95</v>
      </c>
      <c r="G160" s="91" t="s">
        <v>1069</v>
      </c>
      <c r="H160" s="92" t="s">
        <v>1070</v>
      </c>
      <c r="I160" s="92" t="s">
        <v>1069</v>
      </c>
      <c r="J160" s="93" t="s">
        <v>1070</v>
      </c>
      <c r="K160" s="93" t="s">
        <v>1069</v>
      </c>
      <c r="L160" s="94" t="s">
        <v>1071</v>
      </c>
      <c r="M160" s="95" t="s">
        <v>1072</v>
      </c>
      <c r="N160" s="96" t="s">
        <v>1073</v>
      </c>
      <c r="O160" s="96" t="s">
        <v>1072</v>
      </c>
      <c r="P160" s="96" t="s">
        <v>1073</v>
      </c>
      <c r="Q160" s="96" t="s">
        <v>1072</v>
      </c>
      <c r="R160" s="97" t="s">
        <v>1074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75</v>
      </c>
      <c r="C161" s="79" t="s">
        <v>71</v>
      </c>
      <c r="D161" s="80" t="s">
        <v>61</v>
      </c>
      <c r="E161" s="81" t="s">
        <v>80</v>
      </c>
      <c r="F161" s="79" t="s">
        <v>72</v>
      </c>
      <c r="G161" s="82" t="s">
        <v>1076</v>
      </c>
      <c r="H161" s="80" t="s">
        <v>1077</v>
      </c>
      <c r="I161" s="80" t="s">
        <v>1076</v>
      </c>
      <c r="J161" s="83" t="s">
        <v>1077</v>
      </c>
      <c r="K161" s="83" t="s">
        <v>1076</v>
      </c>
      <c r="L161" s="84" t="s">
        <v>1078</v>
      </c>
      <c r="M161" s="85" t="s">
        <v>1079</v>
      </c>
      <c r="N161" s="83" t="s">
        <v>1080</v>
      </c>
      <c r="O161" s="83" t="s">
        <v>1079</v>
      </c>
      <c r="P161" s="83" t="s">
        <v>1080</v>
      </c>
      <c r="Q161" s="83" t="s">
        <v>1079</v>
      </c>
      <c r="R161" s="84" t="s">
        <v>1081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82</v>
      </c>
      <c r="C162" s="89" t="s">
        <v>60</v>
      </c>
      <c r="D162" s="88" t="s">
        <v>61</v>
      </c>
      <c r="E162" s="90" t="s">
        <v>80</v>
      </c>
      <c r="F162" s="89" t="s">
        <v>58</v>
      </c>
      <c r="G162" s="91" t="s">
        <v>1083</v>
      </c>
      <c r="H162" s="92" t="s">
        <v>1084</v>
      </c>
      <c r="I162" s="92" t="s">
        <v>1083</v>
      </c>
      <c r="J162" s="93" t="s">
        <v>1084</v>
      </c>
      <c r="K162" s="93" t="s">
        <v>1085</v>
      </c>
      <c r="L162" s="94" t="s">
        <v>1084</v>
      </c>
      <c r="M162" s="95" t="s">
        <v>1086</v>
      </c>
      <c r="N162" s="96" t="s">
        <v>1087</v>
      </c>
      <c r="O162" s="96" t="s">
        <v>1086</v>
      </c>
      <c r="P162" s="96" t="s">
        <v>1087</v>
      </c>
      <c r="Q162" s="96" t="s">
        <v>1088</v>
      </c>
      <c r="R162" s="97" t="s">
        <v>1087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89</v>
      </c>
      <c r="C163" s="79" t="s">
        <v>227</v>
      </c>
      <c r="D163" s="80" t="s">
        <v>61</v>
      </c>
      <c r="E163" s="81" t="s">
        <v>80</v>
      </c>
      <c r="F163" s="79" t="s">
        <v>95</v>
      </c>
      <c r="G163" s="82" t="s">
        <v>1090</v>
      </c>
      <c r="H163" s="80" t="s">
        <v>1091</v>
      </c>
      <c r="I163" s="80" t="s">
        <v>1090</v>
      </c>
      <c r="J163" s="83" t="s">
        <v>1091</v>
      </c>
      <c r="K163" s="83" t="s">
        <v>1090</v>
      </c>
      <c r="L163" s="84" t="s">
        <v>1092</v>
      </c>
      <c r="M163" s="85" t="s">
        <v>1093</v>
      </c>
      <c r="N163" s="83" t="s">
        <v>1094</v>
      </c>
      <c r="O163" s="83" t="s">
        <v>1093</v>
      </c>
      <c r="P163" s="83" t="s">
        <v>1094</v>
      </c>
      <c r="Q163" s="83" t="s">
        <v>1093</v>
      </c>
      <c r="R163" s="84" t="s">
        <v>1095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96</v>
      </c>
      <c r="C164" s="89" t="s">
        <v>227</v>
      </c>
      <c r="D164" s="88" t="s">
        <v>61</v>
      </c>
      <c r="E164" s="90" t="s">
        <v>80</v>
      </c>
      <c r="F164" s="89" t="s">
        <v>95</v>
      </c>
      <c r="G164" s="91" t="s">
        <v>1097</v>
      </c>
      <c r="H164" s="92" t="s">
        <v>1091</v>
      </c>
      <c r="I164" s="92" t="s">
        <v>1097</v>
      </c>
      <c r="J164" s="93" t="s">
        <v>1091</v>
      </c>
      <c r="K164" s="93" t="s">
        <v>1097</v>
      </c>
      <c r="L164" s="94" t="s">
        <v>1092</v>
      </c>
      <c r="M164" s="95" t="s">
        <v>1098</v>
      </c>
      <c r="N164" s="96" t="s">
        <v>1094</v>
      </c>
      <c r="O164" s="96" t="s">
        <v>1098</v>
      </c>
      <c r="P164" s="96" t="s">
        <v>1094</v>
      </c>
      <c r="Q164" s="96" t="s">
        <v>1098</v>
      </c>
      <c r="R164" s="97" t="s">
        <v>1095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099</v>
      </c>
      <c r="C165" s="79" t="s">
        <v>57</v>
      </c>
      <c r="D165" s="80" t="s">
        <v>57</v>
      </c>
      <c r="E165" s="81" t="s">
        <v>80</v>
      </c>
      <c r="F165" s="79" t="s">
        <v>58</v>
      </c>
      <c r="G165" s="82" t="s">
        <v>1100</v>
      </c>
      <c r="H165" s="80" t="s">
        <v>1101</v>
      </c>
      <c r="I165" s="80" t="s">
        <v>1100</v>
      </c>
      <c r="J165" s="83" t="s">
        <v>1101</v>
      </c>
      <c r="K165" s="83" t="s">
        <v>1100</v>
      </c>
      <c r="L165" s="84" t="s">
        <v>1101</v>
      </c>
      <c r="M165" s="85" t="s">
        <v>1102</v>
      </c>
      <c r="N165" s="83" t="s">
        <v>1103</v>
      </c>
      <c r="O165" s="83" t="s">
        <v>1102</v>
      </c>
      <c r="P165" s="83" t="s">
        <v>1103</v>
      </c>
      <c r="Q165" s="83" t="s">
        <v>1102</v>
      </c>
      <c r="R165" s="84" t="s">
        <v>110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04</v>
      </c>
      <c r="C166" s="89" t="s">
        <v>57</v>
      </c>
      <c r="D166" s="88" t="s">
        <v>57</v>
      </c>
      <c r="E166" s="90" t="s">
        <v>62</v>
      </c>
      <c r="F166" s="89" t="s">
        <v>95</v>
      </c>
      <c r="G166" s="91" t="s">
        <v>1105</v>
      </c>
      <c r="H166" s="92" t="s">
        <v>1106</v>
      </c>
      <c r="I166" s="92" t="s">
        <v>1105</v>
      </c>
      <c r="J166" s="93" t="s">
        <v>1106</v>
      </c>
      <c r="K166" s="93" t="s">
        <v>1105</v>
      </c>
      <c r="L166" s="94" t="s">
        <v>1106</v>
      </c>
      <c r="M166" s="95" t="s">
        <v>1107</v>
      </c>
      <c r="N166" s="96" t="s">
        <v>1108</v>
      </c>
      <c r="O166" s="96" t="s">
        <v>1107</v>
      </c>
      <c r="P166" s="96" t="s">
        <v>1108</v>
      </c>
      <c r="Q166" s="96" t="s">
        <v>1107</v>
      </c>
      <c r="R166" s="97" t="s">
        <v>1108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109</v>
      </c>
      <c r="C167" s="79" t="s">
        <v>57</v>
      </c>
      <c r="D167" s="80" t="s">
        <v>57</v>
      </c>
      <c r="E167" s="81" t="s">
        <v>62</v>
      </c>
      <c r="F167" s="79" t="s">
        <v>95</v>
      </c>
      <c r="G167" s="82" t="s">
        <v>1100</v>
      </c>
      <c r="H167" s="80" t="s">
        <v>1101</v>
      </c>
      <c r="I167" s="80" t="s">
        <v>1100</v>
      </c>
      <c r="J167" s="83" t="s">
        <v>1101</v>
      </c>
      <c r="K167" s="83" t="s">
        <v>1100</v>
      </c>
      <c r="L167" s="84" t="s">
        <v>1101</v>
      </c>
      <c r="M167" s="85" t="s">
        <v>1102</v>
      </c>
      <c r="N167" s="83" t="s">
        <v>1103</v>
      </c>
      <c r="O167" s="83" t="s">
        <v>1102</v>
      </c>
      <c r="P167" s="83" t="s">
        <v>1103</v>
      </c>
      <c r="Q167" s="83" t="s">
        <v>1102</v>
      </c>
      <c r="R167" s="84" t="s">
        <v>1103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10</v>
      </c>
      <c r="C168" s="89" t="s">
        <v>57</v>
      </c>
      <c r="D168" s="88" t="s">
        <v>57</v>
      </c>
      <c r="E168" s="90" t="s">
        <v>80</v>
      </c>
      <c r="F168" s="89" t="s">
        <v>58</v>
      </c>
      <c r="G168" s="91" t="s">
        <v>1105</v>
      </c>
      <c r="H168" s="92" t="s">
        <v>1106</v>
      </c>
      <c r="I168" s="92" t="s">
        <v>1105</v>
      </c>
      <c r="J168" s="93" t="s">
        <v>1106</v>
      </c>
      <c r="K168" s="93" t="s">
        <v>1105</v>
      </c>
      <c r="L168" s="94" t="s">
        <v>1106</v>
      </c>
      <c r="M168" s="95" t="s">
        <v>1107</v>
      </c>
      <c r="N168" s="96" t="s">
        <v>1108</v>
      </c>
      <c r="O168" s="96" t="s">
        <v>1107</v>
      </c>
      <c r="P168" s="96" t="s">
        <v>1108</v>
      </c>
      <c r="Q168" s="96" t="s">
        <v>1107</v>
      </c>
      <c r="R168" s="97" t="s">
        <v>110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111</v>
      </c>
      <c r="C169" s="79" t="s">
        <v>57</v>
      </c>
      <c r="D169" s="80" t="s">
        <v>57</v>
      </c>
      <c r="E169" s="81" t="s">
        <v>62</v>
      </c>
      <c r="F169" s="79" t="s">
        <v>95</v>
      </c>
      <c r="G169" s="82" t="s">
        <v>1112</v>
      </c>
      <c r="H169" s="80" t="s">
        <v>1106</v>
      </c>
      <c r="I169" s="80" t="s">
        <v>1112</v>
      </c>
      <c r="J169" s="83" t="s">
        <v>1106</v>
      </c>
      <c r="K169" s="83" t="s">
        <v>1112</v>
      </c>
      <c r="L169" s="84" t="s">
        <v>1106</v>
      </c>
      <c r="M169" s="85" t="s">
        <v>1113</v>
      </c>
      <c r="N169" s="83" t="s">
        <v>1108</v>
      </c>
      <c r="O169" s="83" t="s">
        <v>1113</v>
      </c>
      <c r="P169" s="83" t="s">
        <v>1108</v>
      </c>
      <c r="Q169" s="83" t="s">
        <v>1113</v>
      </c>
      <c r="R169" s="84" t="s">
        <v>1108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14</v>
      </c>
      <c r="C170" s="89" t="s">
        <v>57</v>
      </c>
      <c r="D170" s="88" t="s">
        <v>57</v>
      </c>
      <c r="E170" s="90" t="s">
        <v>80</v>
      </c>
      <c r="F170" s="89" t="s">
        <v>58</v>
      </c>
      <c r="G170" s="91" t="s">
        <v>1112</v>
      </c>
      <c r="H170" s="92" t="s">
        <v>1106</v>
      </c>
      <c r="I170" s="92" t="s">
        <v>1112</v>
      </c>
      <c r="J170" s="93" t="s">
        <v>1106</v>
      </c>
      <c r="K170" s="93" t="s">
        <v>1112</v>
      </c>
      <c r="L170" s="94" t="s">
        <v>1106</v>
      </c>
      <c r="M170" s="95" t="s">
        <v>1113</v>
      </c>
      <c r="N170" s="96" t="s">
        <v>1108</v>
      </c>
      <c r="O170" s="96" t="s">
        <v>1113</v>
      </c>
      <c r="P170" s="96" t="s">
        <v>1108</v>
      </c>
      <c r="Q170" s="96" t="s">
        <v>1113</v>
      </c>
      <c r="R170" s="97" t="s">
        <v>1108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115</v>
      </c>
      <c r="C171" s="79" t="s">
        <v>1116</v>
      </c>
      <c r="D171" s="80" t="s">
        <v>1117</v>
      </c>
      <c r="E171" s="81" t="s">
        <v>62</v>
      </c>
      <c r="F171" s="79" t="s">
        <v>95</v>
      </c>
      <c r="G171" s="82" t="s">
        <v>1118</v>
      </c>
      <c r="H171" s="80" t="s">
        <v>1119</v>
      </c>
      <c r="I171" s="80" t="s">
        <v>1118</v>
      </c>
      <c r="J171" s="83" t="s">
        <v>1119</v>
      </c>
      <c r="K171" s="83" t="s">
        <v>1118</v>
      </c>
      <c r="L171" s="84" t="s">
        <v>1120</v>
      </c>
      <c r="M171" s="85" t="s">
        <v>1121</v>
      </c>
      <c r="N171" s="83" t="s">
        <v>1122</v>
      </c>
      <c r="O171" s="83" t="s">
        <v>1121</v>
      </c>
      <c r="P171" s="83" t="s">
        <v>1122</v>
      </c>
      <c r="Q171" s="83" t="s">
        <v>1121</v>
      </c>
      <c r="R171" s="84" t="s">
        <v>1123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24</v>
      </c>
      <c r="C172" s="89" t="s">
        <v>1125</v>
      </c>
      <c r="D172" s="88" t="s">
        <v>1117</v>
      </c>
      <c r="E172" s="90" t="s">
        <v>80</v>
      </c>
      <c r="F172" s="89" t="s">
        <v>72</v>
      </c>
      <c r="G172" s="91" t="s">
        <v>1126</v>
      </c>
      <c r="H172" s="92" t="s">
        <v>1127</v>
      </c>
      <c r="I172" s="92" t="s">
        <v>1126</v>
      </c>
      <c r="J172" s="93" t="s">
        <v>1127</v>
      </c>
      <c r="K172" s="93" t="s">
        <v>1126</v>
      </c>
      <c r="L172" s="94" t="s">
        <v>1128</v>
      </c>
      <c r="M172" s="95" t="s">
        <v>1129</v>
      </c>
      <c r="N172" s="96" t="s">
        <v>1130</v>
      </c>
      <c r="O172" s="96" t="s">
        <v>1129</v>
      </c>
      <c r="P172" s="96" t="s">
        <v>1130</v>
      </c>
      <c r="Q172" s="96" t="s">
        <v>1129</v>
      </c>
      <c r="R172" s="97" t="s">
        <v>1131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32</v>
      </c>
      <c r="C173" s="79" t="s">
        <v>1133</v>
      </c>
      <c r="D173" s="80"/>
      <c r="E173" s="81" t="s">
        <v>62</v>
      </c>
      <c r="F173" s="79" t="s">
        <v>95</v>
      </c>
      <c r="G173" s="82" t="s">
        <v>1134</v>
      </c>
      <c r="H173" s="80" t="s">
        <v>1135</v>
      </c>
      <c r="I173" s="80" t="s">
        <v>1136</v>
      </c>
      <c r="J173" s="83" t="s">
        <v>1135</v>
      </c>
      <c r="K173" s="83" t="s">
        <v>1134</v>
      </c>
      <c r="L173" s="84" t="s">
        <v>1137</v>
      </c>
      <c r="M173" s="85" t="s">
        <v>1138</v>
      </c>
      <c r="N173" s="83" t="s">
        <v>1139</v>
      </c>
      <c r="O173" s="83" t="s">
        <v>1140</v>
      </c>
      <c r="P173" s="83" t="s">
        <v>1139</v>
      </c>
      <c r="Q173" s="83" t="s">
        <v>1138</v>
      </c>
      <c r="R173" s="84" t="s">
        <v>1141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1142</v>
      </c>
      <c r="C174" s="89" t="s">
        <v>1143</v>
      </c>
      <c r="D174" s="88"/>
      <c r="E174" s="90" t="s">
        <v>62</v>
      </c>
      <c r="F174" s="89" t="s">
        <v>95</v>
      </c>
      <c r="G174" s="91" t="s">
        <v>1134</v>
      </c>
      <c r="H174" s="92" t="s">
        <v>1144</v>
      </c>
      <c r="I174" s="92" t="s">
        <v>1136</v>
      </c>
      <c r="J174" s="93" t="s">
        <v>1144</v>
      </c>
      <c r="K174" s="93" t="s">
        <v>1134</v>
      </c>
      <c r="L174" s="94" t="s">
        <v>1145</v>
      </c>
      <c r="M174" s="95" t="s">
        <v>1138</v>
      </c>
      <c r="N174" s="96" t="s">
        <v>1146</v>
      </c>
      <c r="O174" s="96" t="s">
        <v>1140</v>
      </c>
      <c r="P174" s="96" t="s">
        <v>1146</v>
      </c>
      <c r="Q174" s="96" t="s">
        <v>1138</v>
      </c>
      <c r="R174" s="97" t="s">
        <v>1147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48</v>
      </c>
      <c r="C175" s="79" t="s">
        <v>1149</v>
      </c>
      <c r="D175" s="80" t="s">
        <v>61</v>
      </c>
      <c r="E175" s="81" t="s">
        <v>80</v>
      </c>
      <c r="F175" s="79" t="s">
        <v>95</v>
      </c>
      <c r="G175" s="82" t="s">
        <v>1150</v>
      </c>
      <c r="H175" s="80" t="s">
        <v>1151</v>
      </c>
      <c r="I175" s="80" t="s">
        <v>1150</v>
      </c>
      <c r="J175" s="83" t="s">
        <v>1151</v>
      </c>
      <c r="K175" s="83" t="s">
        <v>1152</v>
      </c>
      <c r="L175" s="84" t="s">
        <v>1153</v>
      </c>
      <c r="M175" s="85" t="s">
        <v>1154</v>
      </c>
      <c r="N175" s="83" t="s">
        <v>1155</v>
      </c>
      <c r="O175" s="83" t="s">
        <v>1154</v>
      </c>
      <c r="P175" s="83" t="s">
        <v>1155</v>
      </c>
      <c r="Q175" s="83" t="s">
        <v>1156</v>
      </c>
      <c r="R175" s="84" t="s">
        <v>1157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58</v>
      </c>
      <c r="C176" s="89" t="s">
        <v>1159</v>
      </c>
      <c r="D176" s="88" t="s">
        <v>61</v>
      </c>
      <c r="E176" s="90" t="s">
        <v>80</v>
      </c>
      <c r="F176" s="89" t="s">
        <v>58</v>
      </c>
      <c r="G176" s="91" t="s">
        <v>1160</v>
      </c>
      <c r="H176" s="92" t="s">
        <v>1161</v>
      </c>
      <c r="I176" s="92" t="s">
        <v>1160</v>
      </c>
      <c r="J176" s="93" t="s">
        <v>1161</v>
      </c>
      <c r="K176" s="93" t="s">
        <v>1162</v>
      </c>
      <c r="L176" s="94" t="s">
        <v>1163</v>
      </c>
      <c r="M176" s="95" t="s">
        <v>1164</v>
      </c>
      <c r="N176" s="96" t="s">
        <v>1165</v>
      </c>
      <c r="O176" s="96" t="s">
        <v>1164</v>
      </c>
      <c r="P176" s="96" t="s">
        <v>1165</v>
      </c>
      <c r="Q176" s="96" t="s">
        <v>1166</v>
      </c>
      <c r="R176" s="97" t="s">
        <v>1167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68</v>
      </c>
      <c r="C177" s="79" t="s">
        <v>1169</v>
      </c>
      <c r="D177" s="80" t="s">
        <v>1117</v>
      </c>
      <c r="E177" s="81" t="s">
        <v>80</v>
      </c>
      <c r="F177" s="79" t="s">
        <v>58</v>
      </c>
      <c r="G177" s="82" t="s">
        <v>1170</v>
      </c>
      <c r="H177" s="80" t="s">
        <v>1171</v>
      </c>
      <c r="I177" s="80" t="s">
        <v>1170</v>
      </c>
      <c r="J177" s="83" t="s">
        <v>1172</v>
      </c>
      <c r="K177" s="83" t="s">
        <v>1173</v>
      </c>
      <c r="L177" s="84" t="s">
        <v>1172</v>
      </c>
      <c r="M177" s="85" t="s">
        <v>1174</v>
      </c>
      <c r="N177" s="83" t="s">
        <v>1175</v>
      </c>
      <c r="O177" s="83" t="s">
        <v>1174</v>
      </c>
      <c r="P177" s="83" t="s">
        <v>1176</v>
      </c>
      <c r="Q177" s="83" t="s">
        <v>1177</v>
      </c>
      <c r="R177" s="84" t="s">
        <v>1176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78</v>
      </c>
      <c r="C178" s="89" t="s">
        <v>1179</v>
      </c>
      <c r="D178" s="88" t="s">
        <v>61</v>
      </c>
      <c r="E178" s="90" t="s">
        <v>62</v>
      </c>
      <c r="F178" s="89" t="s">
        <v>72</v>
      </c>
      <c r="G178" s="91" t="s">
        <v>1180</v>
      </c>
      <c r="H178" s="92" t="s">
        <v>1181</v>
      </c>
      <c r="I178" s="92" t="s">
        <v>1180</v>
      </c>
      <c r="J178" s="93" t="s">
        <v>1181</v>
      </c>
      <c r="K178" s="93" t="s">
        <v>1182</v>
      </c>
      <c r="L178" s="94" t="s">
        <v>1183</v>
      </c>
      <c r="M178" s="95" t="s">
        <v>1184</v>
      </c>
      <c r="N178" s="96" t="s">
        <v>1185</v>
      </c>
      <c r="O178" s="96" t="s">
        <v>1184</v>
      </c>
      <c r="P178" s="96" t="s">
        <v>1185</v>
      </c>
      <c r="Q178" s="96" t="s">
        <v>1186</v>
      </c>
      <c r="R178" s="97" t="s">
        <v>1187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188</v>
      </c>
      <c r="C179" s="79" t="s">
        <v>1179</v>
      </c>
      <c r="D179" s="80" t="s">
        <v>61</v>
      </c>
      <c r="E179" s="81" t="s">
        <v>62</v>
      </c>
      <c r="F179" s="79" t="s">
        <v>72</v>
      </c>
      <c r="G179" s="82" t="s">
        <v>1189</v>
      </c>
      <c r="H179" s="80" t="s">
        <v>1190</v>
      </c>
      <c r="I179" s="80" t="s">
        <v>1189</v>
      </c>
      <c r="J179" s="83" t="s">
        <v>1190</v>
      </c>
      <c r="K179" s="83" t="s">
        <v>1191</v>
      </c>
      <c r="L179" s="84" t="s">
        <v>1192</v>
      </c>
      <c r="M179" s="85" t="s">
        <v>1193</v>
      </c>
      <c r="N179" s="83" t="s">
        <v>1194</v>
      </c>
      <c r="O179" s="83" t="s">
        <v>1193</v>
      </c>
      <c r="P179" s="83" t="s">
        <v>1194</v>
      </c>
      <c r="Q179" s="83" t="s">
        <v>1195</v>
      </c>
      <c r="R179" s="84" t="s">
        <v>1196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1197</v>
      </c>
      <c r="C180" s="89" t="s">
        <v>1198</v>
      </c>
      <c r="D180" s="88"/>
      <c r="E180" s="90" t="s">
        <v>62</v>
      </c>
      <c r="F180" s="89" t="s">
        <v>95</v>
      </c>
      <c r="G180" s="91" t="s">
        <v>1199</v>
      </c>
      <c r="H180" s="92" t="s">
        <v>1200</v>
      </c>
      <c r="I180" s="92" t="s">
        <v>1199</v>
      </c>
      <c r="J180" s="93" t="s">
        <v>1200</v>
      </c>
      <c r="K180" s="93" t="s">
        <v>1199</v>
      </c>
      <c r="L180" s="94" t="s">
        <v>1201</v>
      </c>
      <c r="M180" s="95" t="s">
        <v>1202</v>
      </c>
      <c r="N180" s="96" t="s">
        <v>1203</v>
      </c>
      <c r="O180" s="96" t="s">
        <v>1202</v>
      </c>
      <c r="P180" s="96" t="s">
        <v>1203</v>
      </c>
      <c r="Q180" s="96" t="s">
        <v>1202</v>
      </c>
      <c r="R180" s="97" t="s">
        <v>1204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205</v>
      </c>
      <c r="C181" s="79" t="s">
        <v>1198</v>
      </c>
      <c r="D181" s="80"/>
      <c r="E181" s="81" t="s">
        <v>80</v>
      </c>
      <c r="F181" s="79" t="s">
        <v>63</v>
      </c>
      <c r="G181" s="82" t="s">
        <v>1206</v>
      </c>
      <c r="H181" s="80" t="s">
        <v>1207</v>
      </c>
      <c r="I181" s="80" t="s">
        <v>1206</v>
      </c>
      <c r="J181" s="83" t="s">
        <v>1207</v>
      </c>
      <c r="K181" s="83" t="s">
        <v>1208</v>
      </c>
      <c r="L181" s="84" t="s">
        <v>1207</v>
      </c>
      <c r="M181" s="85" t="s">
        <v>1209</v>
      </c>
      <c r="N181" s="83" t="s">
        <v>1210</v>
      </c>
      <c r="O181" s="83" t="s">
        <v>1209</v>
      </c>
      <c r="P181" s="83" t="s">
        <v>1210</v>
      </c>
      <c r="Q181" s="83" t="s">
        <v>1211</v>
      </c>
      <c r="R181" s="84" t="s">
        <v>1210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1212</v>
      </c>
      <c r="C182" s="89" t="s">
        <v>1198</v>
      </c>
      <c r="D182" s="88"/>
      <c r="E182" s="90" t="s">
        <v>62</v>
      </c>
      <c r="F182" s="89" t="s">
        <v>72</v>
      </c>
      <c r="G182" s="91" t="s">
        <v>1213</v>
      </c>
      <c r="H182" s="92" t="s">
        <v>1214</v>
      </c>
      <c r="I182" s="92" t="s">
        <v>1213</v>
      </c>
      <c r="J182" s="93" t="s">
        <v>1214</v>
      </c>
      <c r="K182" s="93" t="s">
        <v>1213</v>
      </c>
      <c r="L182" s="94" t="s">
        <v>1215</v>
      </c>
      <c r="M182" s="95" t="s">
        <v>1216</v>
      </c>
      <c r="N182" s="96" t="s">
        <v>1217</v>
      </c>
      <c r="O182" s="96" t="s">
        <v>1216</v>
      </c>
      <c r="P182" s="96" t="s">
        <v>1217</v>
      </c>
      <c r="Q182" s="96" t="s">
        <v>1216</v>
      </c>
      <c r="R182" s="97" t="s">
        <v>121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219</v>
      </c>
      <c r="C183" s="79" t="s">
        <v>1198</v>
      </c>
      <c r="D183" s="80"/>
      <c r="E183" s="81" t="s">
        <v>80</v>
      </c>
      <c r="F183" s="79" t="s">
        <v>58</v>
      </c>
      <c r="G183" s="82" t="s">
        <v>1220</v>
      </c>
      <c r="H183" s="80" t="s">
        <v>1221</v>
      </c>
      <c r="I183" s="80" t="s">
        <v>1220</v>
      </c>
      <c r="J183" s="83" t="s">
        <v>1221</v>
      </c>
      <c r="K183" s="83" t="s">
        <v>1222</v>
      </c>
      <c r="L183" s="84" t="s">
        <v>1221</v>
      </c>
      <c r="M183" s="85" t="s">
        <v>1223</v>
      </c>
      <c r="N183" s="83" t="s">
        <v>1224</v>
      </c>
      <c r="O183" s="83" t="s">
        <v>1223</v>
      </c>
      <c r="P183" s="83" t="s">
        <v>1224</v>
      </c>
      <c r="Q183" s="83" t="s">
        <v>1225</v>
      </c>
      <c r="R183" s="84" t="s">
        <v>122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26</v>
      </c>
      <c r="C184" s="89" t="s">
        <v>71</v>
      </c>
      <c r="D184" s="88" t="s">
        <v>61</v>
      </c>
      <c r="E184" s="90" t="s">
        <v>80</v>
      </c>
      <c r="F184" s="89" t="s">
        <v>63</v>
      </c>
      <c r="G184" s="91" t="s">
        <v>1227</v>
      </c>
      <c r="H184" s="92" t="s">
        <v>1228</v>
      </c>
      <c r="I184" s="92" t="s">
        <v>1227</v>
      </c>
      <c r="J184" s="93" t="s">
        <v>1228</v>
      </c>
      <c r="K184" s="93" t="s">
        <v>1229</v>
      </c>
      <c r="L184" s="94" t="s">
        <v>1228</v>
      </c>
      <c r="M184" s="95" t="s">
        <v>1230</v>
      </c>
      <c r="N184" s="96" t="s">
        <v>1231</v>
      </c>
      <c r="O184" s="96" t="s">
        <v>1230</v>
      </c>
      <c r="P184" s="96" t="s">
        <v>1231</v>
      </c>
      <c r="Q184" s="96" t="s">
        <v>1232</v>
      </c>
      <c r="R184" s="97" t="s">
        <v>1231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233</v>
      </c>
      <c r="C185" s="79" t="s">
        <v>71</v>
      </c>
      <c r="D185" s="80" t="s">
        <v>61</v>
      </c>
      <c r="E185" s="81" t="s">
        <v>80</v>
      </c>
      <c r="F185" s="79" t="s">
        <v>63</v>
      </c>
      <c r="G185" s="82" t="s">
        <v>1234</v>
      </c>
      <c r="H185" s="80" t="s">
        <v>1235</v>
      </c>
      <c r="I185" s="80" t="s">
        <v>1234</v>
      </c>
      <c r="J185" s="83" t="s">
        <v>1235</v>
      </c>
      <c r="K185" s="83" t="s">
        <v>1236</v>
      </c>
      <c r="L185" s="84" t="s">
        <v>1235</v>
      </c>
      <c r="M185" s="85" t="s">
        <v>1237</v>
      </c>
      <c r="N185" s="83" t="s">
        <v>1238</v>
      </c>
      <c r="O185" s="83" t="s">
        <v>1237</v>
      </c>
      <c r="P185" s="83" t="s">
        <v>1238</v>
      </c>
      <c r="Q185" s="83" t="s">
        <v>1239</v>
      </c>
      <c r="R185" s="84" t="s">
        <v>1238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1240</v>
      </c>
      <c r="C186" s="89" t="s">
        <v>1241</v>
      </c>
      <c r="D186" s="88"/>
      <c r="E186" s="90" t="s">
        <v>80</v>
      </c>
      <c r="F186" s="89" t="s">
        <v>95</v>
      </c>
      <c r="G186" s="91" t="s">
        <v>1242</v>
      </c>
      <c r="H186" s="92" t="s">
        <v>1243</v>
      </c>
      <c r="I186" s="92" t="s">
        <v>1242</v>
      </c>
      <c r="J186" s="93" t="s">
        <v>1243</v>
      </c>
      <c r="K186" s="93" t="s">
        <v>1242</v>
      </c>
      <c r="L186" s="94" t="s">
        <v>1244</v>
      </c>
      <c r="M186" s="95" t="s">
        <v>1245</v>
      </c>
      <c r="N186" s="96" t="s">
        <v>1246</v>
      </c>
      <c r="O186" s="96" t="s">
        <v>1245</v>
      </c>
      <c r="P186" s="96" t="s">
        <v>1246</v>
      </c>
      <c r="Q186" s="96" t="s">
        <v>1245</v>
      </c>
      <c r="R186" s="97" t="s">
        <v>1247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48</v>
      </c>
      <c r="C187" s="79" t="s">
        <v>1241</v>
      </c>
      <c r="D187" s="80"/>
      <c r="E187" s="81" t="s">
        <v>62</v>
      </c>
      <c r="F187" s="79" t="s">
        <v>95</v>
      </c>
      <c r="G187" s="82" t="s">
        <v>1249</v>
      </c>
      <c r="H187" s="80" t="s">
        <v>1250</v>
      </c>
      <c r="I187" s="80" t="s">
        <v>1249</v>
      </c>
      <c r="J187" s="83" t="s">
        <v>1250</v>
      </c>
      <c r="K187" s="83" t="s">
        <v>1249</v>
      </c>
      <c r="L187" s="84" t="s">
        <v>1251</v>
      </c>
      <c r="M187" s="85" t="s">
        <v>1252</v>
      </c>
      <c r="N187" s="83" t="s">
        <v>1253</v>
      </c>
      <c r="O187" s="83" t="s">
        <v>1252</v>
      </c>
      <c r="P187" s="83" t="s">
        <v>1253</v>
      </c>
      <c r="Q187" s="83" t="s">
        <v>1252</v>
      </c>
      <c r="R187" s="84" t="s">
        <v>1254</v>
      </c>
      <c r="S187" s="86"/>
    </row>
    <row r="188" customFormat="false" ht="12.75" hidden="false" customHeight="false" outlineLevel="0" collapsed="false">
      <c r="A188" s="87" t="n">
        <f aca="false">ROW(A188)-ROW($A$14)</f>
        <v>174</v>
      </c>
      <c r="B188" s="88" t="s">
        <v>1255</v>
      </c>
      <c r="C188" s="89" t="s">
        <v>1241</v>
      </c>
      <c r="D188" s="88"/>
      <c r="E188" s="90" t="s">
        <v>80</v>
      </c>
      <c r="F188" s="89" t="s">
        <v>58</v>
      </c>
      <c r="G188" s="91" t="s">
        <v>1256</v>
      </c>
      <c r="H188" s="92" t="s">
        <v>1257</v>
      </c>
      <c r="I188" s="92" t="s">
        <v>1256</v>
      </c>
      <c r="J188" s="93" t="s">
        <v>1257</v>
      </c>
      <c r="K188" s="93" t="s">
        <v>1258</v>
      </c>
      <c r="L188" s="94" t="s">
        <v>1257</v>
      </c>
      <c r="M188" s="95" t="s">
        <v>1259</v>
      </c>
      <c r="N188" s="96" t="s">
        <v>1260</v>
      </c>
      <c r="O188" s="96" t="s">
        <v>1259</v>
      </c>
      <c r="P188" s="96" t="s">
        <v>1260</v>
      </c>
      <c r="Q188" s="96" t="s">
        <v>1261</v>
      </c>
      <c r="R188" s="97" t="s">
        <v>1260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62</v>
      </c>
      <c r="C189" s="79" t="s">
        <v>1263</v>
      </c>
      <c r="D189" s="80" t="s">
        <v>57</v>
      </c>
      <c r="E189" s="81" t="s">
        <v>62</v>
      </c>
      <c r="F189" s="79" t="s">
        <v>72</v>
      </c>
      <c r="G189" s="82" t="s">
        <v>1264</v>
      </c>
      <c r="H189" s="80" t="s">
        <v>1265</v>
      </c>
      <c r="I189" s="80" t="s">
        <v>1264</v>
      </c>
      <c r="J189" s="83" t="s">
        <v>1265</v>
      </c>
      <c r="K189" s="83" t="s">
        <v>1264</v>
      </c>
      <c r="L189" s="84" t="s">
        <v>1265</v>
      </c>
      <c r="M189" s="85" t="s">
        <v>1266</v>
      </c>
      <c r="N189" s="83" t="s">
        <v>1267</v>
      </c>
      <c r="O189" s="83" t="s">
        <v>1266</v>
      </c>
      <c r="P189" s="83" t="s">
        <v>1267</v>
      </c>
      <c r="Q189" s="83" t="s">
        <v>1266</v>
      </c>
      <c r="R189" s="84" t="s">
        <v>1267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68</v>
      </c>
      <c r="C190" s="89" t="s">
        <v>1269</v>
      </c>
      <c r="D190" s="88" t="s">
        <v>61</v>
      </c>
      <c r="E190" s="90" t="s">
        <v>80</v>
      </c>
      <c r="F190" s="89" t="s">
        <v>72</v>
      </c>
      <c r="G190" s="91" t="s">
        <v>1270</v>
      </c>
      <c r="H190" s="92" t="s">
        <v>1271</v>
      </c>
      <c r="I190" s="92" t="s">
        <v>1270</v>
      </c>
      <c r="J190" s="93" t="s">
        <v>1271</v>
      </c>
      <c r="K190" s="93" t="s">
        <v>1272</v>
      </c>
      <c r="L190" s="94" t="s">
        <v>1273</v>
      </c>
      <c r="M190" s="95" t="s">
        <v>1274</v>
      </c>
      <c r="N190" s="96" t="s">
        <v>1275</v>
      </c>
      <c r="O190" s="96" t="s">
        <v>1274</v>
      </c>
      <c r="P190" s="96" t="s">
        <v>1275</v>
      </c>
      <c r="Q190" s="96" t="s">
        <v>1276</v>
      </c>
      <c r="R190" s="97" t="s">
        <v>1277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78</v>
      </c>
      <c r="C191" s="79" t="s">
        <v>1269</v>
      </c>
      <c r="D191" s="80" t="s">
        <v>61</v>
      </c>
      <c r="E191" s="81" t="s">
        <v>80</v>
      </c>
      <c r="F191" s="79" t="s">
        <v>72</v>
      </c>
      <c r="G191" s="82" t="s">
        <v>1279</v>
      </c>
      <c r="H191" s="80" t="s">
        <v>1280</v>
      </c>
      <c r="I191" s="80" t="s">
        <v>1279</v>
      </c>
      <c r="J191" s="83" t="s">
        <v>1280</v>
      </c>
      <c r="K191" s="83" t="s">
        <v>1281</v>
      </c>
      <c r="L191" s="84" t="s">
        <v>1282</v>
      </c>
      <c r="M191" s="85" t="s">
        <v>1283</v>
      </c>
      <c r="N191" s="83" t="s">
        <v>1284</v>
      </c>
      <c r="O191" s="83" t="s">
        <v>1283</v>
      </c>
      <c r="P191" s="83" t="s">
        <v>1284</v>
      </c>
      <c r="Q191" s="83" t="s">
        <v>1285</v>
      </c>
      <c r="R191" s="84" t="s">
        <v>1286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87</v>
      </c>
      <c r="C192" s="89" t="s">
        <v>1269</v>
      </c>
      <c r="D192" s="88" t="s">
        <v>61</v>
      </c>
      <c r="E192" s="90" t="s">
        <v>62</v>
      </c>
      <c r="F192" s="89" t="s">
        <v>63</v>
      </c>
      <c r="G192" s="91" t="s">
        <v>1288</v>
      </c>
      <c r="H192" s="92" t="s">
        <v>1289</v>
      </c>
      <c r="I192" s="92" t="s">
        <v>1288</v>
      </c>
      <c r="J192" s="93" t="s">
        <v>1289</v>
      </c>
      <c r="K192" s="93" t="s">
        <v>1290</v>
      </c>
      <c r="L192" s="94" t="s">
        <v>1291</v>
      </c>
      <c r="M192" s="95" t="s">
        <v>1292</v>
      </c>
      <c r="N192" s="96" t="s">
        <v>1293</v>
      </c>
      <c r="O192" s="96" t="s">
        <v>1292</v>
      </c>
      <c r="P192" s="96" t="s">
        <v>1293</v>
      </c>
      <c r="Q192" s="96" t="s">
        <v>1294</v>
      </c>
      <c r="R192" s="97" t="s">
        <v>1295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96</v>
      </c>
      <c r="C193" s="79" t="s">
        <v>1269</v>
      </c>
      <c r="D193" s="80" t="s">
        <v>61</v>
      </c>
      <c r="E193" s="81" t="s">
        <v>80</v>
      </c>
      <c r="F193" s="79" t="s">
        <v>72</v>
      </c>
      <c r="G193" s="82" t="s">
        <v>1297</v>
      </c>
      <c r="H193" s="80" t="s">
        <v>1298</v>
      </c>
      <c r="I193" s="80" t="s">
        <v>1297</v>
      </c>
      <c r="J193" s="83" t="s">
        <v>1298</v>
      </c>
      <c r="K193" s="83" t="s">
        <v>1299</v>
      </c>
      <c r="L193" s="84" t="s">
        <v>1300</v>
      </c>
      <c r="M193" s="85" t="s">
        <v>1301</v>
      </c>
      <c r="N193" s="83" t="s">
        <v>1302</v>
      </c>
      <c r="O193" s="83" t="s">
        <v>1301</v>
      </c>
      <c r="P193" s="83" t="s">
        <v>1302</v>
      </c>
      <c r="Q193" s="83" t="s">
        <v>1303</v>
      </c>
      <c r="R193" s="84" t="s">
        <v>130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305</v>
      </c>
      <c r="C194" s="89" t="s">
        <v>153</v>
      </c>
      <c r="D194" s="88" t="s">
        <v>61</v>
      </c>
      <c r="E194" s="90" t="s">
        <v>80</v>
      </c>
      <c r="F194" s="89" t="s">
        <v>63</v>
      </c>
      <c r="G194" s="91" t="s">
        <v>1306</v>
      </c>
      <c r="H194" s="92" t="s">
        <v>1307</v>
      </c>
      <c r="I194" s="92" t="s">
        <v>1306</v>
      </c>
      <c r="J194" s="93" t="s">
        <v>1307</v>
      </c>
      <c r="K194" s="93" t="s">
        <v>1308</v>
      </c>
      <c r="L194" s="94" t="s">
        <v>1307</v>
      </c>
      <c r="M194" s="95" t="s">
        <v>1309</v>
      </c>
      <c r="N194" s="96" t="s">
        <v>1310</v>
      </c>
      <c r="O194" s="96" t="s">
        <v>1309</v>
      </c>
      <c r="P194" s="96" t="s">
        <v>1310</v>
      </c>
      <c r="Q194" s="96" t="s">
        <v>1311</v>
      </c>
      <c r="R194" s="97" t="s">
        <v>1310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312</v>
      </c>
      <c r="C195" s="79" t="s">
        <v>71</v>
      </c>
      <c r="D195" s="80" t="s">
        <v>61</v>
      </c>
      <c r="E195" s="81" t="s">
        <v>62</v>
      </c>
      <c r="F195" s="79" t="s">
        <v>58</v>
      </c>
      <c r="G195" s="82" t="s">
        <v>1313</v>
      </c>
      <c r="H195" s="80" t="s">
        <v>1314</v>
      </c>
      <c r="I195" s="80" t="s">
        <v>1313</v>
      </c>
      <c r="J195" s="83" t="s">
        <v>1314</v>
      </c>
      <c r="K195" s="83" t="s">
        <v>1315</v>
      </c>
      <c r="L195" s="84" t="s">
        <v>1314</v>
      </c>
      <c r="M195" s="85" t="s">
        <v>1316</v>
      </c>
      <c r="N195" s="83" t="s">
        <v>1317</v>
      </c>
      <c r="O195" s="83" t="s">
        <v>1316</v>
      </c>
      <c r="P195" s="83" t="s">
        <v>1317</v>
      </c>
      <c r="Q195" s="83" t="s">
        <v>1318</v>
      </c>
      <c r="R195" s="84" t="s">
        <v>1317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319</v>
      </c>
      <c r="C196" s="89" t="s">
        <v>71</v>
      </c>
      <c r="D196" s="88" t="s">
        <v>61</v>
      </c>
      <c r="E196" s="90" t="s">
        <v>80</v>
      </c>
      <c r="F196" s="89" t="s">
        <v>63</v>
      </c>
      <c r="G196" s="91" t="s">
        <v>1320</v>
      </c>
      <c r="H196" s="92" t="s">
        <v>1321</v>
      </c>
      <c r="I196" s="92" t="s">
        <v>1320</v>
      </c>
      <c r="J196" s="93" t="s">
        <v>1321</v>
      </c>
      <c r="K196" s="93" t="s">
        <v>1322</v>
      </c>
      <c r="L196" s="94" t="s">
        <v>1321</v>
      </c>
      <c r="M196" s="95" t="s">
        <v>1323</v>
      </c>
      <c r="N196" s="96" t="s">
        <v>1324</v>
      </c>
      <c r="O196" s="96" t="s">
        <v>1323</v>
      </c>
      <c r="P196" s="96" t="s">
        <v>1324</v>
      </c>
      <c r="Q196" s="96" t="s">
        <v>1325</v>
      </c>
      <c r="R196" s="97" t="s">
        <v>1324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326</v>
      </c>
      <c r="C197" s="79" t="s">
        <v>71</v>
      </c>
      <c r="D197" s="80" t="s">
        <v>61</v>
      </c>
      <c r="E197" s="81" t="s">
        <v>80</v>
      </c>
      <c r="F197" s="79" t="s">
        <v>72</v>
      </c>
      <c r="G197" s="82" t="s">
        <v>1327</v>
      </c>
      <c r="H197" s="80" t="s">
        <v>1328</v>
      </c>
      <c r="I197" s="80" t="s">
        <v>1327</v>
      </c>
      <c r="J197" s="83" t="s">
        <v>1328</v>
      </c>
      <c r="K197" s="83" t="s">
        <v>1327</v>
      </c>
      <c r="L197" s="84" t="s">
        <v>1329</v>
      </c>
      <c r="M197" s="85" t="s">
        <v>1330</v>
      </c>
      <c r="N197" s="83" t="s">
        <v>1331</v>
      </c>
      <c r="O197" s="83" t="s">
        <v>1330</v>
      </c>
      <c r="P197" s="83" t="s">
        <v>1331</v>
      </c>
      <c r="Q197" s="83" t="s">
        <v>1330</v>
      </c>
      <c r="R197" s="84" t="s">
        <v>1332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333</v>
      </c>
      <c r="C198" s="89" t="s">
        <v>71</v>
      </c>
      <c r="D198" s="88" t="s">
        <v>61</v>
      </c>
      <c r="E198" s="90" t="s">
        <v>62</v>
      </c>
      <c r="F198" s="89" t="s">
        <v>63</v>
      </c>
      <c r="G198" s="91" t="s">
        <v>1334</v>
      </c>
      <c r="H198" s="92" t="s">
        <v>1335</v>
      </c>
      <c r="I198" s="92" t="s">
        <v>1334</v>
      </c>
      <c r="J198" s="93" t="s">
        <v>1335</v>
      </c>
      <c r="K198" s="93" t="s">
        <v>1336</v>
      </c>
      <c r="L198" s="94" t="s">
        <v>1335</v>
      </c>
      <c r="M198" s="95" t="s">
        <v>1337</v>
      </c>
      <c r="N198" s="96" t="s">
        <v>1338</v>
      </c>
      <c r="O198" s="96" t="s">
        <v>1337</v>
      </c>
      <c r="P198" s="96" t="s">
        <v>1338</v>
      </c>
      <c r="Q198" s="96" t="s">
        <v>1339</v>
      </c>
      <c r="R198" s="97" t="s">
        <v>1338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340</v>
      </c>
      <c r="C199" s="79" t="s">
        <v>71</v>
      </c>
      <c r="D199" s="80" t="s">
        <v>61</v>
      </c>
      <c r="E199" s="81" t="s">
        <v>80</v>
      </c>
      <c r="F199" s="79" t="s">
        <v>58</v>
      </c>
      <c r="G199" s="82" t="s">
        <v>1341</v>
      </c>
      <c r="H199" s="80" t="s">
        <v>1342</v>
      </c>
      <c r="I199" s="80" t="s">
        <v>1341</v>
      </c>
      <c r="J199" s="83" t="s">
        <v>1342</v>
      </c>
      <c r="K199" s="83" t="s">
        <v>1343</v>
      </c>
      <c r="L199" s="84" t="s">
        <v>1342</v>
      </c>
      <c r="M199" s="85" t="s">
        <v>1344</v>
      </c>
      <c r="N199" s="83" t="s">
        <v>1345</v>
      </c>
      <c r="O199" s="83" t="s">
        <v>1344</v>
      </c>
      <c r="P199" s="83" t="s">
        <v>1345</v>
      </c>
      <c r="Q199" s="83" t="s">
        <v>1346</v>
      </c>
      <c r="R199" s="84" t="s">
        <v>1345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47</v>
      </c>
      <c r="C200" s="89" t="s">
        <v>71</v>
      </c>
      <c r="D200" s="88" t="s">
        <v>61</v>
      </c>
      <c r="E200" s="90" t="s">
        <v>62</v>
      </c>
      <c r="F200" s="89" t="s">
        <v>58</v>
      </c>
      <c r="G200" s="91" t="s">
        <v>1348</v>
      </c>
      <c r="H200" s="92" t="s">
        <v>1349</v>
      </c>
      <c r="I200" s="92" t="s">
        <v>1348</v>
      </c>
      <c r="J200" s="93" t="s">
        <v>1349</v>
      </c>
      <c r="K200" s="93" t="s">
        <v>1350</v>
      </c>
      <c r="L200" s="94" t="s">
        <v>1349</v>
      </c>
      <c r="M200" s="95" t="s">
        <v>1351</v>
      </c>
      <c r="N200" s="96" t="s">
        <v>1352</v>
      </c>
      <c r="O200" s="96" t="s">
        <v>1351</v>
      </c>
      <c r="P200" s="96" t="s">
        <v>1352</v>
      </c>
      <c r="Q200" s="96" t="s">
        <v>1353</v>
      </c>
      <c r="R200" s="97" t="s">
        <v>1352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54</v>
      </c>
      <c r="C201" s="79" t="s">
        <v>71</v>
      </c>
      <c r="D201" s="80" t="s">
        <v>61</v>
      </c>
      <c r="E201" s="81" t="s">
        <v>62</v>
      </c>
      <c r="F201" s="79" t="s">
        <v>95</v>
      </c>
      <c r="G201" s="82" t="s">
        <v>1355</v>
      </c>
      <c r="H201" s="80" t="s">
        <v>1356</v>
      </c>
      <c r="I201" s="80" t="s">
        <v>1355</v>
      </c>
      <c r="J201" s="83" t="s">
        <v>1356</v>
      </c>
      <c r="K201" s="83" t="s">
        <v>1355</v>
      </c>
      <c r="L201" s="84" t="s">
        <v>1357</v>
      </c>
      <c r="M201" s="85" t="s">
        <v>1358</v>
      </c>
      <c r="N201" s="83" t="s">
        <v>1359</v>
      </c>
      <c r="O201" s="83" t="s">
        <v>1358</v>
      </c>
      <c r="P201" s="83" t="s">
        <v>1359</v>
      </c>
      <c r="Q201" s="83" t="s">
        <v>1358</v>
      </c>
      <c r="R201" s="84" t="s">
        <v>1360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61</v>
      </c>
      <c r="C202" s="89" t="s">
        <v>153</v>
      </c>
      <c r="D202" s="88" t="s">
        <v>61</v>
      </c>
      <c r="E202" s="90" t="s">
        <v>62</v>
      </c>
      <c r="F202" s="89" t="s">
        <v>58</v>
      </c>
      <c r="G202" s="91" t="s">
        <v>1362</v>
      </c>
      <c r="H202" s="92" t="s">
        <v>447</v>
      </c>
      <c r="I202" s="92" t="s">
        <v>1362</v>
      </c>
      <c r="J202" s="93" t="s">
        <v>447</v>
      </c>
      <c r="K202" s="93" t="s">
        <v>1363</v>
      </c>
      <c r="L202" s="94" t="s">
        <v>447</v>
      </c>
      <c r="M202" s="95" t="s">
        <v>1364</v>
      </c>
      <c r="N202" s="96" t="s">
        <v>450</v>
      </c>
      <c r="O202" s="96" t="s">
        <v>1364</v>
      </c>
      <c r="P202" s="96" t="s">
        <v>450</v>
      </c>
      <c r="Q202" s="96" t="s">
        <v>1365</v>
      </c>
      <c r="R202" s="97" t="s">
        <v>450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66</v>
      </c>
      <c r="C203" s="79" t="s">
        <v>71</v>
      </c>
      <c r="D203" s="80" t="s">
        <v>61</v>
      </c>
      <c r="E203" s="81" t="s">
        <v>62</v>
      </c>
      <c r="F203" s="79" t="s">
        <v>72</v>
      </c>
      <c r="G203" s="82" t="s">
        <v>1367</v>
      </c>
      <c r="H203" s="80" t="s">
        <v>1368</v>
      </c>
      <c r="I203" s="80" t="s">
        <v>1367</v>
      </c>
      <c r="J203" s="83" t="s">
        <v>1368</v>
      </c>
      <c r="K203" s="83" t="s">
        <v>1367</v>
      </c>
      <c r="L203" s="84" t="s">
        <v>1369</v>
      </c>
      <c r="M203" s="85" t="s">
        <v>1370</v>
      </c>
      <c r="N203" s="83" t="s">
        <v>1371</v>
      </c>
      <c r="O203" s="83" t="s">
        <v>1370</v>
      </c>
      <c r="P203" s="83" t="s">
        <v>1371</v>
      </c>
      <c r="Q203" s="83" t="s">
        <v>1370</v>
      </c>
      <c r="R203" s="84" t="s">
        <v>1372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73</v>
      </c>
      <c r="C204" s="89" t="s">
        <v>71</v>
      </c>
      <c r="D204" s="88" t="s">
        <v>61</v>
      </c>
      <c r="E204" s="90" t="s">
        <v>62</v>
      </c>
      <c r="F204" s="89" t="s">
        <v>63</v>
      </c>
      <c r="G204" s="91" t="s">
        <v>1374</v>
      </c>
      <c r="H204" s="92" t="s">
        <v>1375</v>
      </c>
      <c r="I204" s="92" t="s">
        <v>1376</v>
      </c>
      <c r="J204" s="93" t="s">
        <v>1375</v>
      </c>
      <c r="K204" s="93" t="s">
        <v>1377</v>
      </c>
      <c r="L204" s="94" t="s">
        <v>1375</v>
      </c>
      <c r="M204" s="95" t="s">
        <v>1378</v>
      </c>
      <c r="N204" s="96" t="s">
        <v>1379</v>
      </c>
      <c r="O204" s="96" t="s">
        <v>1378</v>
      </c>
      <c r="P204" s="96" t="s">
        <v>1379</v>
      </c>
      <c r="Q204" s="96" t="s">
        <v>1380</v>
      </c>
      <c r="R204" s="97" t="s">
        <v>1379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81</v>
      </c>
      <c r="C205" s="79" t="s">
        <v>71</v>
      </c>
      <c r="D205" s="80" t="s">
        <v>61</v>
      </c>
      <c r="E205" s="81" t="s">
        <v>62</v>
      </c>
      <c r="F205" s="79" t="s">
        <v>63</v>
      </c>
      <c r="G205" s="82" t="s">
        <v>1382</v>
      </c>
      <c r="H205" s="80" t="s">
        <v>1383</v>
      </c>
      <c r="I205" s="80" t="s">
        <v>1382</v>
      </c>
      <c r="J205" s="83" t="s">
        <v>1383</v>
      </c>
      <c r="K205" s="83" t="s">
        <v>1384</v>
      </c>
      <c r="L205" s="84" t="s">
        <v>1383</v>
      </c>
      <c r="M205" s="85" t="s">
        <v>1385</v>
      </c>
      <c r="N205" s="83" t="s">
        <v>1386</v>
      </c>
      <c r="O205" s="83" t="s">
        <v>1385</v>
      </c>
      <c r="P205" s="83" t="s">
        <v>1386</v>
      </c>
      <c r="Q205" s="83" t="s">
        <v>1387</v>
      </c>
      <c r="R205" s="84" t="s">
        <v>1386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88</v>
      </c>
      <c r="C206" s="89" t="s">
        <v>71</v>
      </c>
      <c r="D206" s="88" t="s">
        <v>61</v>
      </c>
      <c r="E206" s="90" t="s">
        <v>80</v>
      </c>
      <c r="F206" s="89" t="s">
        <v>58</v>
      </c>
      <c r="G206" s="91" t="s">
        <v>1389</v>
      </c>
      <c r="H206" s="92" t="s">
        <v>1390</v>
      </c>
      <c r="I206" s="92" t="s">
        <v>1389</v>
      </c>
      <c r="J206" s="93" t="s">
        <v>1390</v>
      </c>
      <c r="K206" s="93" t="s">
        <v>1391</v>
      </c>
      <c r="L206" s="94" t="s">
        <v>1390</v>
      </c>
      <c r="M206" s="95" t="s">
        <v>1392</v>
      </c>
      <c r="N206" s="96" t="s">
        <v>1393</v>
      </c>
      <c r="O206" s="96" t="s">
        <v>1392</v>
      </c>
      <c r="P206" s="96" t="s">
        <v>1393</v>
      </c>
      <c r="Q206" s="96" t="s">
        <v>1394</v>
      </c>
      <c r="R206" s="97" t="s">
        <v>1393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395</v>
      </c>
      <c r="C207" s="79" t="s">
        <v>71</v>
      </c>
      <c r="D207" s="80" t="s">
        <v>61</v>
      </c>
      <c r="E207" s="81" t="s">
        <v>62</v>
      </c>
      <c r="F207" s="79" t="s">
        <v>58</v>
      </c>
      <c r="G207" s="82" t="s">
        <v>1396</v>
      </c>
      <c r="H207" s="80" t="s">
        <v>1397</v>
      </c>
      <c r="I207" s="80" t="s">
        <v>1396</v>
      </c>
      <c r="J207" s="83" t="s">
        <v>1397</v>
      </c>
      <c r="K207" s="83" t="s">
        <v>1398</v>
      </c>
      <c r="L207" s="84" t="s">
        <v>1397</v>
      </c>
      <c r="M207" s="85" t="s">
        <v>1399</v>
      </c>
      <c r="N207" s="83" t="s">
        <v>1400</v>
      </c>
      <c r="O207" s="83" t="s">
        <v>1399</v>
      </c>
      <c r="P207" s="83" t="s">
        <v>1400</v>
      </c>
      <c r="Q207" s="83" t="s">
        <v>1401</v>
      </c>
      <c r="R207" s="84" t="s">
        <v>1400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402</v>
      </c>
      <c r="C208" s="89" t="s">
        <v>71</v>
      </c>
      <c r="D208" s="88" t="s">
        <v>61</v>
      </c>
      <c r="E208" s="90" t="s">
        <v>80</v>
      </c>
      <c r="F208" s="89" t="s">
        <v>72</v>
      </c>
      <c r="G208" s="91" t="s">
        <v>1403</v>
      </c>
      <c r="H208" s="92" t="s">
        <v>1404</v>
      </c>
      <c r="I208" s="92" t="s">
        <v>1403</v>
      </c>
      <c r="J208" s="93" t="s">
        <v>1404</v>
      </c>
      <c r="K208" s="93" t="s">
        <v>1403</v>
      </c>
      <c r="L208" s="94" t="s">
        <v>1405</v>
      </c>
      <c r="M208" s="95" t="s">
        <v>1406</v>
      </c>
      <c r="N208" s="96" t="s">
        <v>1407</v>
      </c>
      <c r="O208" s="96" t="s">
        <v>1406</v>
      </c>
      <c r="P208" s="96" t="s">
        <v>1407</v>
      </c>
      <c r="Q208" s="96" t="s">
        <v>1406</v>
      </c>
      <c r="R208" s="97" t="s">
        <v>1408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409</v>
      </c>
      <c r="C209" s="79" t="s">
        <v>71</v>
      </c>
      <c r="D209" s="80" t="s">
        <v>61</v>
      </c>
      <c r="E209" s="81" t="s">
        <v>80</v>
      </c>
      <c r="F209" s="79" t="s">
        <v>95</v>
      </c>
      <c r="G209" s="82" t="s">
        <v>1410</v>
      </c>
      <c r="H209" s="80" t="s">
        <v>1411</v>
      </c>
      <c r="I209" s="80" t="s">
        <v>1410</v>
      </c>
      <c r="J209" s="83" t="s">
        <v>1411</v>
      </c>
      <c r="K209" s="83" t="s">
        <v>1410</v>
      </c>
      <c r="L209" s="84" t="s">
        <v>1412</v>
      </c>
      <c r="M209" s="85" t="s">
        <v>1413</v>
      </c>
      <c r="N209" s="83" t="s">
        <v>1414</v>
      </c>
      <c r="O209" s="83" t="s">
        <v>1413</v>
      </c>
      <c r="P209" s="83" t="s">
        <v>1414</v>
      </c>
      <c r="Q209" s="83" t="s">
        <v>1413</v>
      </c>
      <c r="R209" s="84" t="s">
        <v>141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16</v>
      </c>
      <c r="C210" s="89" t="s">
        <v>71</v>
      </c>
      <c r="D210" s="88" t="s">
        <v>61</v>
      </c>
      <c r="E210" s="90" t="s">
        <v>80</v>
      </c>
      <c r="F210" s="89" t="s">
        <v>58</v>
      </c>
      <c r="G210" s="91" t="s">
        <v>1417</v>
      </c>
      <c r="H210" s="92" t="s">
        <v>1418</v>
      </c>
      <c r="I210" s="92" t="s">
        <v>1417</v>
      </c>
      <c r="J210" s="93" t="s">
        <v>1418</v>
      </c>
      <c r="K210" s="93" t="s">
        <v>1419</v>
      </c>
      <c r="L210" s="94" t="s">
        <v>1418</v>
      </c>
      <c r="M210" s="95" t="s">
        <v>1420</v>
      </c>
      <c r="N210" s="96" t="s">
        <v>1421</v>
      </c>
      <c r="O210" s="96" t="s">
        <v>1420</v>
      </c>
      <c r="P210" s="96" t="s">
        <v>1421</v>
      </c>
      <c r="Q210" s="96" t="s">
        <v>1422</v>
      </c>
      <c r="R210" s="97" t="s">
        <v>1421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423</v>
      </c>
      <c r="C211" s="79" t="s">
        <v>71</v>
      </c>
      <c r="D211" s="80" t="s">
        <v>61</v>
      </c>
      <c r="E211" s="81" t="s">
        <v>80</v>
      </c>
      <c r="F211" s="79" t="s">
        <v>63</v>
      </c>
      <c r="G211" s="82" t="s">
        <v>1424</v>
      </c>
      <c r="H211" s="80" t="s">
        <v>1425</v>
      </c>
      <c r="I211" s="80" t="s">
        <v>1424</v>
      </c>
      <c r="J211" s="83" t="s">
        <v>1425</v>
      </c>
      <c r="K211" s="83" t="s">
        <v>1426</v>
      </c>
      <c r="L211" s="84" t="s">
        <v>1425</v>
      </c>
      <c r="M211" s="85" t="s">
        <v>1427</v>
      </c>
      <c r="N211" s="83" t="s">
        <v>1428</v>
      </c>
      <c r="O211" s="83" t="s">
        <v>1427</v>
      </c>
      <c r="P211" s="83" t="s">
        <v>1428</v>
      </c>
      <c r="Q211" s="83" t="s">
        <v>1429</v>
      </c>
      <c r="R211" s="84" t="s">
        <v>1428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430</v>
      </c>
      <c r="C212" s="89" t="s">
        <v>71</v>
      </c>
      <c r="D212" s="88" t="s">
        <v>61</v>
      </c>
      <c r="E212" s="90" t="s">
        <v>80</v>
      </c>
      <c r="F212" s="89" t="s">
        <v>63</v>
      </c>
      <c r="G212" s="91" t="s">
        <v>1431</v>
      </c>
      <c r="H212" s="92" t="s">
        <v>1432</v>
      </c>
      <c r="I212" s="92" t="s">
        <v>1431</v>
      </c>
      <c r="J212" s="93" t="s">
        <v>1432</v>
      </c>
      <c r="K212" s="93" t="s">
        <v>1433</v>
      </c>
      <c r="L212" s="94" t="s">
        <v>1432</v>
      </c>
      <c r="M212" s="95" t="s">
        <v>1434</v>
      </c>
      <c r="N212" s="96" t="s">
        <v>1435</v>
      </c>
      <c r="O212" s="96" t="s">
        <v>1434</v>
      </c>
      <c r="P212" s="96" t="s">
        <v>1435</v>
      </c>
      <c r="Q212" s="96" t="s">
        <v>1436</v>
      </c>
      <c r="R212" s="97" t="s">
        <v>1435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437</v>
      </c>
      <c r="C213" s="79" t="s">
        <v>71</v>
      </c>
      <c r="D213" s="80" t="s">
        <v>61</v>
      </c>
      <c r="E213" s="81" t="s">
        <v>80</v>
      </c>
      <c r="F213" s="79" t="s">
        <v>95</v>
      </c>
      <c r="G213" s="82" t="s">
        <v>1438</v>
      </c>
      <c r="H213" s="80" t="s">
        <v>1439</v>
      </c>
      <c r="I213" s="80" t="s">
        <v>1438</v>
      </c>
      <c r="J213" s="83" t="s">
        <v>1439</v>
      </c>
      <c r="K213" s="83" t="s">
        <v>1438</v>
      </c>
      <c r="L213" s="84" t="s">
        <v>1440</v>
      </c>
      <c r="M213" s="85" t="s">
        <v>1441</v>
      </c>
      <c r="N213" s="83" t="s">
        <v>1442</v>
      </c>
      <c r="O213" s="83" t="s">
        <v>1441</v>
      </c>
      <c r="P213" s="83" t="s">
        <v>1442</v>
      </c>
      <c r="Q213" s="83" t="s">
        <v>1441</v>
      </c>
      <c r="R213" s="84" t="s">
        <v>144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444</v>
      </c>
      <c r="C214" s="89" t="s">
        <v>71</v>
      </c>
      <c r="D214" s="88" t="s">
        <v>61</v>
      </c>
      <c r="E214" s="90" t="s">
        <v>80</v>
      </c>
      <c r="F214" s="89" t="s">
        <v>72</v>
      </c>
      <c r="G214" s="91" t="s">
        <v>1445</v>
      </c>
      <c r="H214" s="92" t="s">
        <v>1446</v>
      </c>
      <c r="I214" s="92" t="s">
        <v>1445</v>
      </c>
      <c r="J214" s="93" t="s">
        <v>1446</v>
      </c>
      <c r="K214" s="93" t="s">
        <v>1445</v>
      </c>
      <c r="L214" s="94" t="s">
        <v>1447</v>
      </c>
      <c r="M214" s="95" t="s">
        <v>1448</v>
      </c>
      <c r="N214" s="96" t="s">
        <v>1449</v>
      </c>
      <c r="O214" s="96" t="s">
        <v>1448</v>
      </c>
      <c r="P214" s="96" t="s">
        <v>1449</v>
      </c>
      <c r="Q214" s="96" t="s">
        <v>1448</v>
      </c>
      <c r="R214" s="97" t="s">
        <v>1450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51</v>
      </c>
      <c r="C215" s="79" t="s">
        <v>71</v>
      </c>
      <c r="D215" s="80" t="s">
        <v>61</v>
      </c>
      <c r="E215" s="81" t="s">
        <v>80</v>
      </c>
      <c r="F215" s="79" t="s">
        <v>72</v>
      </c>
      <c r="G215" s="82" t="s">
        <v>1452</v>
      </c>
      <c r="H215" s="80" t="s">
        <v>1453</v>
      </c>
      <c r="I215" s="80" t="s">
        <v>1452</v>
      </c>
      <c r="J215" s="83" t="s">
        <v>1453</v>
      </c>
      <c r="K215" s="83" t="s">
        <v>1452</v>
      </c>
      <c r="L215" s="84" t="s">
        <v>1454</v>
      </c>
      <c r="M215" s="85" t="s">
        <v>1455</v>
      </c>
      <c r="N215" s="83" t="s">
        <v>1456</v>
      </c>
      <c r="O215" s="83" t="s">
        <v>1455</v>
      </c>
      <c r="P215" s="83" t="s">
        <v>1456</v>
      </c>
      <c r="Q215" s="83" t="s">
        <v>1455</v>
      </c>
      <c r="R215" s="84" t="s">
        <v>1428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57</v>
      </c>
      <c r="C216" s="89" t="s">
        <v>71</v>
      </c>
      <c r="D216" s="88" t="s">
        <v>61</v>
      </c>
      <c r="E216" s="90" t="s">
        <v>62</v>
      </c>
      <c r="F216" s="89" t="s">
        <v>63</v>
      </c>
      <c r="G216" s="91" t="s">
        <v>1458</v>
      </c>
      <c r="H216" s="92" t="s">
        <v>1459</v>
      </c>
      <c r="I216" s="92" t="s">
        <v>1458</v>
      </c>
      <c r="J216" s="93" t="s">
        <v>1459</v>
      </c>
      <c r="K216" s="93" t="s">
        <v>1460</v>
      </c>
      <c r="L216" s="94" t="s">
        <v>1459</v>
      </c>
      <c r="M216" s="95" t="s">
        <v>1461</v>
      </c>
      <c r="N216" s="96" t="s">
        <v>1462</v>
      </c>
      <c r="O216" s="96" t="s">
        <v>1461</v>
      </c>
      <c r="P216" s="96" t="s">
        <v>1462</v>
      </c>
      <c r="Q216" s="96" t="s">
        <v>1463</v>
      </c>
      <c r="R216" s="97" t="s">
        <v>1462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64</v>
      </c>
      <c r="C217" s="79" t="s">
        <v>71</v>
      </c>
      <c r="D217" s="80" t="s">
        <v>61</v>
      </c>
      <c r="E217" s="81" t="s">
        <v>62</v>
      </c>
      <c r="F217" s="79" t="s">
        <v>95</v>
      </c>
      <c r="G217" s="82" t="s">
        <v>1465</v>
      </c>
      <c r="H217" s="80" t="s">
        <v>1466</v>
      </c>
      <c r="I217" s="80" t="s">
        <v>1465</v>
      </c>
      <c r="J217" s="83" t="s">
        <v>1466</v>
      </c>
      <c r="K217" s="83" t="s">
        <v>1465</v>
      </c>
      <c r="L217" s="84" t="s">
        <v>1467</v>
      </c>
      <c r="M217" s="85" t="s">
        <v>1468</v>
      </c>
      <c r="N217" s="83" t="s">
        <v>1469</v>
      </c>
      <c r="O217" s="83" t="s">
        <v>1468</v>
      </c>
      <c r="P217" s="83" t="s">
        <v>1469</v>
      </c>
      <c r="Q217" s="83" t="s">
        <v>1468</v>
      </c>
      <c r="R217" s="84" t="s">
        <v>1470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71</v>
      </c>
      <c r="C218" s="89" t="s">
        <v>277</v>
      </c>
      <c r="D218" s="88" t="s">
        <v>61</v>
      </c>
      <c r="E218" s="90" t="s">
        <v>62</v>
      </c>
      <c r="F218" s="89" t="s">
        <v>95</v>
      </c>
      <c r="G218" s="91" t="s">
        <v>1472</v>
      </c>
      <c r="H218" s="92" t="s">
        <v>1473</v>
      </c>
      <c r="I218" s="92" t="s">
        <v>1472</v>
      </c>
      <c r="J218" s="93" t="s">
        <v>1473</v>
      </c>
      <c r="K218" s="93" t="s">
        <v>1472</v>
      </c>
      <c r="L218" s="94" t="s">
        <v>1474</v>
      </c>
      <c r="M218" s="95" t="s">
        <v>1475</v>
      </c>
      <c r="N218" s="96" t="s">
        <v>1476</v>
      </c>
      <c r="O218" s="96" t="s">
        <v>1475</v>
      </c>
      <c r="P218" s="96" t="s">
        <v>1476</v>
      </c>
      <c r="Q218" s="96" t="s">
        <v>1475</v>
      </c>
      <c r="R218" s="97" t="s">
        <v>1477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78</v>
      </c>
      <c r="C219" s="79" t="s">
        <v>71</v>
      </c>
      <c r="D219" s="80" t="s">
        <v>61</v>
      </c>
      <c r="E219" s="81" t="s">
        <v>62</v>
      </c>
      <c r="F219" s="79" t="s">
        <v>63</v>
      </c>
      <c r="G219" s="82" t="s">
        <v>1479</v>
      </c>
      <c r="H219" s="80" t="s">
        <v>1480</v>
      </c>
      <c r="I219" s="80" t="s">
        <v>1479</v>
      </c>
      <c r="J219" s="83" t="s">
        <v>1480</v>
      </c>
      <c r="K219" s="83" t="s">
        <v>1481</v>
      </c>
      <c r="L219" s="84" t="s">
        <v>1480</v>
      </c>
      <c r="M219" s="85" t="s">
        <v>1482</v>
      </c>
      <c r="N219" s="83" t="s">
        <v>1483</v>
      </c>
      <c r="O219" s="83" t="s">
        <v>1482</v>
      </c>
      <c r="P219" s="83" t="s">
        <v>1483</v>
      </c>
      <c r="Q219" s="83" t="s">
        <v>1484</v>
      </c>
      <c r="R219" s="84" t="s">
        <v>1483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485</v>
      </c>
      <c r="C220" s="89" t="s">
        <v>71</v>
      </c>
      <c r="D220" s="88" t="s">
        <v>61</v>
      </c>
      <c r="E220" s="90" t="s">
        <v>62</v>
      </c>
      <c r="F220" s="89" t="s">
        <v>58</v>
      </c>
      <c r="G220" s="91" t="s">
        <v>1486</v>
      </c>
      <c r="H220" s="92" t="s">
        <v>1487</v>
      </c>
      <c r="I220" s="92" t="s">
        <v>1486</v>
      </c>
      <c r="J220" s="93" t="s">
        <v>1487</v>
      </c>
      <c r="K220" s="93" t="s">
        <v>1488</v>
      </c>
      <c r="L220" s="94" t="s">
        <v>1487</v>
      </c>
      <c r="M220" s="95" t="s">
        <v>1489</v>
      </c>
      <c r="N220" s="96" t="s">
        <v>1490</v>
      </c>
      <c r="O220" s="96" t="s">
        <v>1489</v>
      </c>
      <c r="P220" s="96" t="s">
        <v>1490</v>
      </c>
      <c r="Q220" s="96" t="s">
        <v>1491</v>
      </c>
      <c r="R220" s="97" t="s">
        <v>1490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492</v>
      </c>
      <c r="C221" s="79" t="s">
        <v>277</v>
      </c>
      <c r="D221" s="80" t="s">
        <v>61</v>
      </c>
      <c r="E221" s="81" t="s">
        <v>80</v>
      </c>
      <c r="F221" s="79" t="s">
        <v>95</v>
      </c>
      <c r="G221" s="82" t="s">
        <v>1493</v>
      </c>
      <c r="H221" s="80" t="s">
        <v>1494</v>
      </c>
      <c r="I221" s="80" t="s">
        <v>1493</v>
      </c>
      <c r="J221" s="83" t="s">
        <v>1494</v>
      </c>
      <c r="K221" s="83" t="s">
        <v>1493</v>
      </c>
      <c r="L221" s="84" t="s">
        <v>1495</v>
      </c>
      <c r="M221" s="85" t="s">
        <v>1496</v>
      </c>
      <c r="N221" s="83" t="s">
        <v>1497</v>
      </c>
      <c r="O221" s="83" t="s">
        <v>1496</v>
      </c>
      <c r="P221" s="83" t="s">
        <v>1497</v>
      </c>
      <c r="Q221" s="83" t="s">
        <v>1496</v>
      </c>
      <c r="R221" s="84" t="s">
        <v>1498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499</v>
      </c>
      <c r="C222" s="89" t="s">
        <v>277</v>
      </c>
      <c r="D222" s="88" t="s">
        <v>61</v>
      </c>
      <c r="E222" s="90" t="s">
        <v>62</v>
      </c>
      <c r="F222" s="89" t="s">
        <v>63</v>
      </c>
      <c r="G222" s="91" t="s">
        <v>1500</v>
      </c>
      <c r="H222" s="92" t="s">
        <v>1501</v>
      </c>
      <c r="I222" s="92" t="s">
        <v>1500</v>
      </c>
      <c r="J222" s="93" t="s">
        <v>1501</v>
      </c>
      <c r="K222" s="93" t="s">
        <v>1502</v>
      </c>
      <c r="L222" s="94" t="s">
        <v>1501</v>
      </c>
      <c r="M222" s="95" t="s">
        <v>1503</v>
      </c>
      <c r="N222" s="96" t="s">
        <v>1504</v>
      </c>
      <c r="O222" s="96" t="s">
        <v>1503</v>
      </c>
      <c r="P222" s="96" t="s">
        <v>1504</v>
      </c>
      <c r="Q222" s="96" t="s">
        <v>1505</v>
      </c>
      <c r="R222" s="97" t="s">
        <v>1504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506</v>
      </c>
      <c r="C223" s="79" t="s">
        <v>153</v>
      </c>
      <c r="D223" s="80" t="s">
        <v>61</v>
      </c>
      <c r="E223" s="81" t="s">
        <v>80</v>
      </c>
      <c r="F223" s="79" t="s">
        <v>63</v>
      </c>
      <c r="G223" s="82" t="s">
        <v>1507</v>
      </c>
      <c r="H223" s="80" t="s">
        <v>1508</v>
      </c>
      <c r="I223" s="80" t="s">
        <v>1507</v>
      </c>
      <c r="J223" s="83" t="s">
        <v>1508</v>
      </c>
      <c r="K223" s="83" t="s">
        <v>1509</v>
      </c>
      <c r="L223" s="84" t="s">
        <v>1508</v>
      </c>
      <c r="M223" s="85" t="s">
        <v>1510</v>
      </c>
      <c r="N223" s="83" t="s">
        <v>1511</v>
      </c>
      <c r="O223" s="83" t="s">
        <v>1510</v>
      </c>
      <c r="P223" s="83" t="s">
        <v>1511</v>
      </c>
      <c r="Q223" s="83" t="s">
        <v>1512</v>
      </c>
      <c r="R223" s="84" t="s">
        <v>1511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513</v>
      </c>
      <c r="C224" s="89" t="s">
        <v>153</v>
      </c>
      <c r="D224" s="88" t="s">
        <v>61</v>
      </c>
      <c r="E224" s="90" t="s">
        <v>80</v>
      </c>
      <c r="F224" s="89" t="s">
        <v>58</v>
      </c>
      <c r="G224" s="91" t="s">
        <v>1514</v>
      </c>
      <c r="H224" s="92" t="s">
        <v>1515</v>
      </c>
      <c r="I224" s="92" t="s">
        <v>1514</v>
      </c>
      <c r="J224" s="93" t="s">
        <v>1515</v>
      </c>
      <c r="K224" s="93" t="s">
        <v>1516</v>
      </c>
      <c r="L224" s="94" t="s">
        <v>1515</v>
      </c>
      <c r="M224" s="95" t="s">
        <v>1517</v>
      </c>
      <c r="N224" s="96" t="s">
        <v>1518</v>
      </c>
      <c r="O224" s="96" t="s">
        <v>1517</v>
      </c>
      <c r="P224" s="96" t="s">
        <v>1518</v>
      </c>
      <c r="Q224" s="96" t="s">
        <v>1519</v>
      </c>
      <c r="R224" s="97" t="s">
        <v>1518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520</v>
      </c>
      <c r="C225" s="79" t="s">
        <v>153</v>
      </c>
      <c r="D225" s="80" t="s">
        <v>61</v>
      </c>
      <c r="E225" s="81" t="s">
        <v>80</v>
      </c>
      <c r="F225" s="79" t="s">
        <v>58</v>
      </c>
      <c r="G225" s="82" t="s">
        <v>1514</v>
      </c>
      <c r="H225" s="80" t="s">
        <v>1144</v>
      </c>
      <c r="I225" s="80" t="s">
        <v>1514</v>
      </c>
      <c r="J225" s="83" t="s">
        <v>1144</v>
      </c>
      <c r="K225" s="83" t="s">
        <v>1516</v>
      </c>
      <c r="L225" s="84" t="s">
        <v>1144</v>
      </c>
      <c r="M225" s="85" t="s">
        <v>1517</v>
      </c>
      <c r="N225" s="83" t="s">
        <v>1146</v>
      </c>
      <c r="O225" s="83" t="s">
        <v>1517</v>
      </c>
      <c r="P225" s="83" t="s">
        <v>1146</v>
      </c>
      <c r="Q225" s="83" t="s">
        <v>1519</v>
      </c>
      <c r="R225" s="84" t="s">
        <v>114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521</v>
      </c>
      <c r="C226" s="89" t="s">
        <v>71</v>
      </c>
      <c r="D226" s="88" t="s">
        <v>61</v>
      </c>
      <c r="E226" s="90" t="s">
        <v>62</v>
      </c>
      <c r="F226" s="89" t="s">
        <v>95</v>
      </c>
      <c r="G226" s="91" t="s">
        <v>1522</v>
      </c>
      <c r="H226" s="92" t="s">
        <v>1523</v>
      </c>
      <c r="I226" s="92" t="s">
        <v>1522</v>
      </c>
      <c r="J226" s="93" t="s">
        <v>1523</v>
      </c>
      <c r="K226" s="93" t="s">
        <v>1522</v>
      </c>
      <c r="L226" s="94" t="s">
        <v>1524</v>
      </c>
      <c r="M226" s="95" t="s">
        <v>1525</v>
      </c>
      <c r="N226" s="96" t="s">
        <v>1526</v>
      </c>
      <c r="O226" s="96" t="s">
        <v>1525</v>
      </c>
      <c r="P226" s="96" t="s">
        <v>1526</v>
      </c>
      <c r="Q226" s="96" t="s">
        <v>1525</v>
      </c>
      <c r="R226" s="97" t="s">
        <v>1527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528</v>
      </c>
      <c r="C227" s="79" t="s">
        <v>277</v>
      </c>
      <c r="D227" s="80" t="s">
        <v>61</v>
      </c>
      <c r="E227" s="81" t="s">
        <v>80</v>
      </c>
      <c r="F227" s="79" t="s">
        <v>95</v>
      </c>
      <c r="G227" s="82" t="s">
        <v>1529</v>
      </c>
      <c r="H227" s="80" t="s">
        <v>1530</v>
      </c>
      <c r="I227" s="80" t="s">
        <v>1529</v>
      </c>
      <c r="J227" s="83" t="s">
        <v>1530</v>
      </c>
      <c r="K227" s="83" t="s">
        <v>1529</v>
      </c>
      <c r="L227" s="84" t="s">
        <v>1531</v>
      </c>
      <c r="M227" s="85" t="s">
        <v>1532</v>
      </c>
      <c r="N227" s="83" t="s">
        <v>1533</v>
      </c>
      <c r="O227" s="83" t="s">
        <v>1532</v>
      </c>
      <c r="P227" s="83" t="s">
        <v>1533</v>
      </c>
      <c r="Q227" s="83" t="s">
        <v>1532</v>
      </c>
      <c r="R227" s="84" t="s">
        <v>1534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35</v>
      </c>
      <c r="C228" s="89" t="s">
        <v>277</v>
      </c>
      <c r="D228" s="88" t="s">
        <v>61</v>
      </c>
      <c r="E228" s="90" t="s">
        <v>62</v>
      </c>
      <c r="F228" s="89" t="s">
        <v>72</v>
      </c>
      <c r="G228" s="91" t="s">
        <v>1536</v>
      </c>
      <c r="H228" s="92" t="s">
        <v>1537</v>
      </c>
      <c r="I228" s="92" t="s">
        <v>1536</v>
      </c>
      <c r="J228" s="93" t="s">
        <v>1537</v>
      </c>
      <c r="K228" s="93" t="s">
        <v>1536</v>
      </c>
      <c r="L228" s="94" t="s">
        <v>1538</v>
      </c>
      <c r="M228" s="95" t="s">
        <v>1539</v>
      </c>
      <c r="N228" s="96" t="s">
        <v>1540</v>
      </c>
      <c r="O228" s="96" t="s">
        <v>1539</v>
      </c>
      <c r="P228" s="96" t="s">
        <v>1540</v>
      </c>
      <c r="Q228" s="96" t="s">
        <v>1539</v>
      </c>
      <c r="R228" s="97" t="s">
        <v>1541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42</v>
      </c>
      <c r="C229" s="79" t="s">
        <v>277</v>
      </c>
      <c r="D229" s="80" t="s">
        <v>61</v>
      </c>
      <c r="E229" s="81" t="s">
        <v>62</v>
      </c>
      <c r="F229" s="79" t="s">
        <v>95</v>
      </c>
      <c r="G229" s="82" t="s">
        <v>1536</v>
      </c>
      <c r="H229" s="80" t="s">
        <v>1543</v>
      </c>
      <c r="I229" s="80" t="s">
        <v>1536</v>
      </c>
      <c r="J229" s="83" t="s">
        <v>1543</v>
      </c>
      <c r="K229" s="83" t="s">
        <v>1536</v>
      </c>
      <c r="L229" s="84" t="s">
        <v>1544</v>
      </c>
      <c r="M229" s="85" t="s">
        <v>1539</v>
      </c>
      <c r="N229" s="83" t="s">
        <v>1545</v>
      </c>
      <c r="O229" s="83" t="s">
        <v>1539</v>
      </c>
      <c r="P229" s="83" t="s">
        <v>1545</v>
      </c>
      <c r="Q229" s="83" t="s">
        <v>1539</v>
      </c>
      <c r="R229" s="84" t="s">
        <v>1546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47</v>
      </c>
      <c r="C230" s="89" t="s">
        <v>277</v>
      </c>
      <c r="D230" s="88" t="s">
        <v>61</v>
      </c>
      <c r="E230" s="90" t="s">
        <v>80</v>
      </c>
      <c r="F230" s="89" t="s">
        <v>63</v>
      </c>
      <c r="G230" s="91" t="s">
        <v>1548</v>
      </c>
      <c r="H230" s="92" t="s">
        <v>1549</v>
      </c>
      <c r="I230" s="92" t="s">
        <v>1548</v>
      </c>
      <c r="J230" s="93" t="s">
        <v>1549</v>
      </c>
      <c r="K230" s="93" t="s">
        <v>1550</v>
      </c>
      <c r="L230" s="94" t="s">
        <v>1549</v>
      </c>
      <c r="M230" s="95" t="s">
        <v>1551</v>
      </c>
      <c r="N230" s="96" t="s">
        <v>1552</v>
      </c>
      <c r="O230" s="96" t="s">
        <v>1551</v>
      </c>
      <c r="P230" s="96" t="s">
        <v>1552</v>
      </c>
      <c r="Q230" s="96" t="s">
        <v>1553</v>
      </c>
      <c r="R230" s="97" t="s">
        <v>155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54</v>
      </c>
      <c r="C231" s="79" t="s">
        <v>277</v>
      </c>
      <c r="D231" s="80" t="s">
        <v>61</v>
      </c>
      <c r="E231" s="81" t="s">
        <v>80</v>
      </c>
      <c r="F231" s="79" t="s">
        <v>95</v>
      </c>
      <c r="G231" s="82" t="s">
        <v>1555</v>
      </c>
      <c r="H231" s="80" t="s">
        <v>1556</v>
      </c>
      <c r="I231" s="80" t="s">
        <v>1555</v>
      </c>
      <c r="J231" s="83" t="s">
        <v>1556</v>
      </c>
      <c r="K231" s="83" t="s">
        <v>1555</v>
      </c>
      <c r="L231" s="84" t="s">
        <v>1531</v>
      </c>
      <c r="M231" s="85" t="s">
        <v>1557</v>
      </c>
      <c r="N231" s="83" t="s">
        <v>1533</v>
      </c>
      <c r="O231" s="83" t="s">
        <v>1557</v>
      </c>
      <c r="P231" s="83" t="s">
        <v>1533</v>
      </c>
      <c r="Q231" s="83" t="s">
        <v>1557</v>
      </c>
      <c r="R231" s="84" t="s">
        <v>1534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58</v>
      </c>
      <c r="C232" s="89" t="s">
        <v>277</v>
      </c>
      <c r="D232" s="88" t="s">
        <v>61</v>
      </c>
      <c r="E232" s="90" t="s">
        <v>80</v>
      </c>
      <c r="F232" s="89" t="s">
        <v>58</v>
      </c>
      <c r="G232" s="91" t="s">
        <v>1559</v>
      </c>
      <c r="H232" s="92" t="s">
        <v>1560</v>
      </c>
      <c r="I232" s="92" t="s">
        <v>1559</v>
      </c>
      <c r="J232" s="93" t="s">
        <v>1560</v>
      </c>
      <c r="K232" s="93" t="s">
        <v>1561</v>
      </c>
      <c r="L232" s="94" t="s">
        <v>1560</v>
      </c>
      <c r="M232" s="95" t="s">
        <v>1562</v>
      </c>
      <c r="N232" s="96" t="s">
        <v>1563</v>
      </c>
      <c r="O232" s="96" t="s">
        <v>1562</v>
      </c>
      <c r="P232" s="96" t="s">
        <v>1563</v>
      </c>
      <c r="Q232" s="96" t="s">
        <v>1564</v>
      </c>
      <c r="R232" s="97" t="s">
        <v>1563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65</v>
      </c>
      <c r="C233" s="79" t="s">
        <v>277</v>
      </c>
      <c r="D233" s="80" t="s">
        <v>61</v>
      </c>
      <c r="E233" s="81" t="s">
        <v>80</v>
      </c>
      <c r="F233" s="79" t="s">
        <v>95</v>
      </c>
      <c r="G233" s="82" t="s">
        <v>1566</v>
      </c>
      <c r="H233" s="80" t="s">
        <v>1567</v>
      </c>
      <c r="I233" s="80" t="s">
        <v>1566</v>
      </c>
      <c r="J233" s="83" t="s">
        <v>1567</v>
      </c>
      <c r="K233" s="83" t="s">
        <v>1566</v>
      </c>
      <c r="L233" s="84" t="s">
        <v>1568</v>
      </c>
      <c r="M233" s="85" t="s">
        <v>1569</v>
      </c>
      <c r="N233" s="83" t="s">
        <v>1570</v>
      </c>
      <c r="O233" s="83" t="s">
        <v>1569</v>
      </c>
      <c r="P233" s="83" t="s">
        <v>1570</v>
      </c>
      <c r="Q233" s="83" t="s">
        <v>1569</v>
      </c>
      <c r="R233" s="84" t="s">
        <v>1571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72</v>
      </c>
      <c r="C234" s="89" t="s">
        <v>277</v>
      </c>
      <c r="D234" s="88" t="s">
        <v>61</v>
      </c>
      <c r="E234" s="90" t="s">
        <v>80</v>
      </c>
      <c r="F234" s="89" t="s">
        <v>58</v>
      </c>
      <c r="G234" s="91" t="s">
        <v>1559</v>
      </c>
      <c r="H234" s="92" t="s">
        <v>1573</v>
      </c>
      <c r="I234" s="92" t="s">
        <v>1559</v>
      </c>
      <c r="J234" s="93" t="s">
        <v>1573</v>
      </c>
      <c r="K234" s="93" t="s">
        <v>1561</v>
      </c>
      <c r="L234" s="94" t="s">
        <v>1573</v>
      </c>
      <c r="M234" s="95" t="s">
        <v>1562</v>
      </c>
      <c r="N234" s="96" t="s">
        <v>1574</v>
      </c>
      <c r="O234" s="96" t="s">
        <v>1562</v>
      </c>
      <c r="P234" s="96" t="s">
        <v>1574</v>
      </c>
      <c r="Q234" s="96" t="s">
        <v>1564</v>
      </c>
      <c r="R234" s="97" t="s">
        <v>1574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575</v>
      </c>
      <c r="C235" s="79" t="s">
        <v>277</v>
      </c>
      <c r="D235" s="80" t="s">
        <v>61</v>
      </c>
      <c r="E235" s="81" t="s">
        <v>80</v>
      </c>
      <c r="F235" s="79" t="s">
        <v>58</v>
      </c>
      <c r="G235" s="82" t="s">
        <v>1576</v>
      </c>
      <c r="H235" s="80" t="s">
        <v>1577</v>
      </c>
      <c r="I235" s="80" t="s">
        <v>1576</v>
      </c>
      <c r="J235" s="83" t="s">
        <v>1577</v>
      </c>
      <c r="K235" s="83" t="s">
        <v>1578</v>
      </c>
      <c r="L235" s="84" t="s">
        <v>1577</v>
      </c>
      <c r="M235" s="85" t="s">
        <v>1579</v>
      </c>
      <c r="N235" s="83" t="s">
        <v>1580</v>
      </c>
      <c r="O235" s="83" t="s">
        <v>1579</v>
      </c>
      <c r="P235" s="83" t="s">
        <v>1580</v>
      </c>
      <c r="Q235" s="83" t="s">
        <v>1581</v>
      </c>
      <c r="R235" s="84" t="s">
        <v>1580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582</v>
      </c>
      <c r="C236" s="89" t="s">
        <v>71</v>
      </c>
      <c r="D236" s="88" t="s">
        <v>61</v>
      </c>
      <c r="E236" s="90" t="s">
        <v>80</v>
      </c>
      <c r="F236" s="89" t="s">
        <v>72</v>
      </c>
      <c r="G236" s="91" t="s">
        <v>1583</v>
      </c>
      <c r="H236" s="92" t="s">
        <v>1584</v>
      </c>
      <c r="I236" s="92" t="s">
        <v>1583</v>
      </c>
      <c r="J236" s="93" t="s">
        <v>1584</v>
      </c>
      <c r="K236" s="93" t="s">
        <v>1583</v>
      </c>
      <c r="L236" s="94" t="s">
        <v>1585</v>
      </c>
      <c r="M236" s="95" t="s">
        <v>1586</v>
      </c>
      <c r="N236" s="96" t="s">
        <v>1587</v>
      </c>
      <c r="O236" s="96" t="s">
        <v>1586</v>
      </c>
      <c r="P236" s="96" t="s">
        <v>1587</v>
      </c>
      <c r="Q236" s="96" t="s">
        <v>1586</v>
      </c>
      <c r="R236" s="97" t="s">
        <v>1588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589</v>
      </c>
      <c r="C237" s="79" t="s">
        <v>71</v>
      </c>
      <c r="D237" s="80" t="s">
        <v>61</v>
      </c>
      <c r="E237" s="81" t="s">
        <v>62</v>
      </c>
      <c r="F237" s="79" t="s">
        <v>63</v>
      </c>
      <c r="G237" s="82" t="s">
        <v>1590</v>
      </c>
      <c r="H237" s="80" t="s">
        <v>1591</v>
      </c>
      <c r="I237" s="80" t="s">
        <v>1590</v>
      </c>
      <c r="J237" s="83" t="s">
        <v>1591</v>
      </c>
      <c r="K237" s="83" t="s">
        <v>1592</v>
      </c>
      <c r="L237" s="84" t="s">
        <v>1591</v>
      </c>
      <c r="M237" s="85" t="s">
        <v>1593</v>
      </c>
      <c r="N237" s="83" t="s">
        <v>1594</v>
      </c>
      <c r="O237" s="83" t="s">
        <v>1593</v>
      </c>
      <c r="P237" s="83" t="s">
        <v>1594</v>
      </c>
      <c r="Q237" s="83" t="s">
        <v>1595</v>
      </c>
      <c r="R237" s="84" t="s">
        <v>1594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596</v>
      </c>
      <c r="C238" s="89" t="s">
        <v>277</v>
      </c>
      <c r="D238" s="88" t="s">
        <v>61</v>
      </c>
      <c r="E238" s="90" t="s">
        <v>62</v>
      </c>
      <c r="F238" s="89" t="s">
        <v>72</v>
      </c>
      <c r="G238" s="91" t="s">
        <v>1597</v>
      </c>
      <c r="H238" s="92" t="s">
        <v>1598</v>
      </c>
      <c r="I238" s="92" t="s">
        <v>1597</v>
      </c>
      <c r="J238" s="93" t="s">
        <v>1598</v>
      </c>
      <c r="K238" s="93" t="s">
        <v>1597</v>
      </c>
      <c r="L238" s="94" t="s">
        <v>1599</v>
      </c>
      <c r="M238" s="95" t="s">
        <v>1600</v>
      </c>
      <c r="N238" s="96" t="s">
        <v>1601</v>
      </c>
      <c r="O238" s="96" t="s">
        <v>1600</v>
      </c>
      <c r="P238" s="96" t="s">
        <v>1601</v>
      </c>
      <c r="Q238" s="96" t="s">
        <v>1600</v>
      </c>
      <c r="R238" s="97" t="s">
        <v>1602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603</v>
      </c>
      <c r="C239" s="79" t="s">
        <v>277</v>
      </c>
      <c r="D239" s="80" t="s">
        <v>61</v>
      </c>
      <c r="E239" s="81" t="s">
        <v>62</v>
      </c>
      <c r="F239" s="79" t="s">
        <v>72</v>
      </c>
      <c r="G239" s="82" t="s">
        <v>1604</v>
      </c>
      <c r="H239" s="80" t="s">
        <v>1605</v>
      </c>
      <c r="I239" s="80" t="s">
        <v>1604</v>
      </c>
      <c r="J239" s="83" t="s">
        <v>1605</v>
      </c>
      <c r="K239" s="83" t="s">
        <v>1604</v>
      </c>
      <c r="L239" s="84" t="s">
        <v>1606</v>
      </c>
      <c r="M239" s="85" t="s">
        <v>1607</v>
      </c>
      <c r="N239" s="83" t="s">
        <v>1608</v>
      </c>
      <c r="O239" s="83" t="s">
        <v>1607</v>
      </c>
      <c r="P239" s="83" t="s">
        <v>1608</v>
      </c>
      <c r="Q239" s="83" t="s">
        <v>1607</v>
      </c>
      <c r="R239" s="84" t="s">
        <v>1609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610</v>
      </c>
      <c r="C240" s="89" t="s">
        <v>277</v>
      </c>
      <c r="D240" s="88" t="s">
        <v>61</v>
      </c>
      <c r="E240" s="90" t="s">
        <v>62</v>
      </c>
      <c r="F240" s="89" t="s">
        <v>72</v>
      </c>
      <c r="G240" s="91" t="s">
        <v>1611</v>
      </c>
      <c r="H240" s="92" t="s">
        <v>1605</v>
      </c>
      <c r="I240" s="92" t="s">
        <v>1611</v>
      </c>
      <c r="J240" s="93" t="s">
        <v>1605</v>
      </c>
      <c r="K240" s="93" t="s">
        <v>1611</v>
      </c>
      <c r="L240" s="94" t="s">
        <v>1606</v>
      </c>
      <c r="M240" s="95" t="s">
        <v>1612</v>
      </c>
      <c r="N240" s="96" t="s">
        <v>1608</v>
      </c>
      <c r="O240" s="96" t="s">
        <v>1612</v>
      </c>
      <c r="P240" s="96" t="s">
        <v>1608</v>
      </c>
      <c r="Q240" s="96" t="s">
        <v>1612</v>
      </c>
      <c r="R240" s="97" t="s">
        <v>1609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613</v>
      </c>
      <c r="C241" s="79" t="s">
        <v>277</v>
      </c>
      <c r="D241" s="80" t="s">
        <v>61</v>
      </c>
      <c r="E241" s="81" t="s">
        <v>62</v>
      </c>
      <c r="F241" s="79" t="s">
        <v>72</v>
      </c>
      <c r="G241" s="82" t="s">
        <v>1614</v>
      </c>
      <c r="H241" s="80" t="s">
        <v>1615</v>
      </c>
      <c r="I241" s="80" t="s">
        <v>1614</v>
      </c>
      <c r="J241" s="83" t="s">
        <v>1615</v>
      </c>
      <c r="K241" s="83" t="s">
        <v>1614</v>
      </c>
      <c r="L241" s="84" t="s">
        <v>1616</v>
      </c>
      <c r="M241" s="85" t="s">
        <v>1617</v>
      </c>
      <c r="N241" s="83" t="s">
        <v>1618</v>
      </c>
      <c r="O241" s="83" t="s">
        <v>1617</v>
      </c>
      <c r="P241" s="83" t="s">
        <v>1618</v>
      </c>
      <c r="Q241" s="83" t="s">
        <v>1617</v>
      </c>
      <c r="R241" s="84" t="s">
        <v>161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620</v>
      </c>
      <c r="C242" s="89" t="s">
        <v>71</v>
      </c>
      <c r="D242" s="88" t="s">
        <v>61</v>
      </c>
      <c r="E242" s="90" t="s">
        <v>62</v>
      </c>
      <c r="F242" s="89" t="s">
        <v>95</v>
      </c>
      <c r="G242" s="91" t="s">
        <v>1621</v>
      </c>
      <c r="H242" s="92" t="s">
        <v>1622</v>
      </c>
      <c r="I242" s="92" t="s">
        <v>1623</v>
      </c>
      <c r="J242" s="93" t="s">
        <v>1622</v>
      </c>
      <c r="K242" s="93" t="s">
        <v>1621</v>
      </c>
      <c r="L242" s="94" t="s">
        <v>1624</v>
      </c>
      <c r="M242" s="95" t="s">
        <v>1625</v>
      </c>
      <c r="N242" s="96" t="s">
        <v>1626</v>
      </c>
      <c r="O242" s="96" t="s">
        <v>1625</v>
      </c>
      <c r="P242" s="96" t="s">
        <v>1626</v>
      </c>
      <c r="Q242" s="96" t="s">
        <v>1625</v>
      </c>
      <c r="R242" s="97" t="s">
        <v>1627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628</v>
      </c>
      <c r="C243" s="79" t="s">
        <v>71</v>
      </c>
      <c r="D243" s="80"/>
      <c r="E243" s="81" t="s">
        <v>62</v>
      </c>
      <c r="F243" s="79" t="s">
        <v>58</v>
      </c>
      <c r="G243" s="82" t="s">
        <v>1629</v>
      </c>
      <c r="H243" s="80" t="s">
        <v>1630</v>
      </c>
      <c r="I243" s="80" t="s">
        <v>1629</v>
      </c>
      <c r="J243" s="83" t="s">
        <v>1630</v>
      </c>
      <c r="K243" s="83" t="s">
        <v>1631</v>
      </c>
      <c r="L243" s="84" t="s">
        <v>1630</v>
      </c>
      <c r="M243" s="85" t="s">
        <v>1632</v>
      </c>
      <c r="N243" s="83" t="s">
        <v>1633</v>
      </c>
      <c r="O243" s="83" t="s">
        <v>1632</v>
      </c>
      <c r="P243" s="83" t="s">
        <v>1633</v>
      </c>
      <c r="Q243" s="83" t="s">
        <v>1634</v>
      </c>
      <c r="R243" s="84" t="s">
        <v>163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35</v>
      </c>
      <c r="C244" s="89" t="s">
        <v>277</v>
      </c>
      <c r="D244" s="88" t="s">
        <v>61</v>
      </c>
      <c r="E244" s="90" t="s">
        <v>62</v>
      </c>
      <c r="F244" s="89" t="s">
        <v>72</v>
      </c>
      <c r="G244" s="91" t="s">
        <v>1604</v>
      </c>
      <c r="H244" s="92" t="s">
        <v>1622</v>
      </c>
      <c r="I244" s="92" t="s">
        <v>1604</v>
      </c>
      <c r="J244" s="93" t="s">
        <v>1622</v>
      </c>
      <c r="K244" s="93" t="s">
        <v>1604</v>
      </c>
      <c r="L244" s="94" t="s">
        <v>1636</v>
      </c>
      <c r="M244" s="95" t="s">
        <v>1607</v>
      </c>
      <c r="N244" s="96" t="s">
        <v>1626</v>
      </c>
      <c r="O244" s="96" t="s">
        <v>1607</v>
      </c>
      <c r="P244" s="96" t="s">
        <v>1626</v>
      </c>
      <c r="Q244" s="96" t="s">
        <v>1607</v>
      </c>
      <c r="R244" s="97" t="s">
        <v>1637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38</v>
      </c>
      <c r="C245" s="79" t="s">
        <v>277</v>
      </c>
      <c r="D245" s="80" t="s">
        <v>61</v>
      </c>
      <c r="E245" s="81" t="s">
        <v>80</v>
      </c>
      <c r="F245" s="79" t="s">
        <v>58</v>
      </c>
      <c r="G245" s="82" t="s">
        <v>1559</v>
      </c>
      <c r="H245" s="80" t="s">
        <v>1639</v>
      </c>
      <c r="I245" s="80" t="s">
        <v>1559</v>
      </c>
      <c r="J245" s="83" t="s">
        <v>1639</v>
      </c>
      <c r="K245" s="83" t="s">
        <v>1561</v>
      </c>
      <c r="L245" s="84" t="s">
        <v>1639</v>
      </c>
      <c r="M245" s="85" t="s">
        <v>1562</v>
      </c>
      <c r="N245" s="83" t="s">
        <v>1640</v>
      </c>
      <c r="O245" s="83" t="s">
        <v>1562</v>
      </c>
      <c r="P245" s="83" t="s">
        <v>1640</v>
      </c>
      <c r="Q245" s="83" t="s">
        <v>1564</v>
      </c>
      <c r="R245" s="84" t="s">
        <v>1640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641</v>
      </c>
      <c r="C246" s="89" t="s">
        <v>277</v>
      </c>
      <c r="D246" s="88" t="s">
        <v>61</v>
      </c>
      <c r="E246" s="90" t="s">
        <v>80</v>
      </c>
      <c r="F246" s="89" t="s">
        <v>58</v>
      </c>
      <c r="G246" s="91" t="s">
        <v>1642</v>
      </c>
      <c r="H246" s="92" t="s">
        <v>1643</v>
      </c>
      <c r="I246" s="92" t="s">
        <v>1642</v>
      </c>
      <c r="J246" s="93" t="s">
        <v>1643</v>
      </c>
      <c r="K246" s="93" t="s">
        <v>1644</v>
      </c>
      <c r="L246" s="94" t="s">
        <v>1643</v>
      </c>
      <c r="M246" s="95" t="s">
        <v>1645</v>
      </c>
      <c r="N246" s="96" t="s">
        <v>1646</v>
      </c>
      <c r="O246" s="96" t="s">
        <v>1645</v>
      </c>
      <c r="P246" s="96" t="s">
        <v>1646</v>
      </c>
      <c r="Q246" s="96" t="s">
        <v>1647</v>
      </c>
      <c r="R246" s="97" t="s">
        <v>1646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48</v>
      </c>
      <c r="C247" s="79" t="s">
        <v>71</v>
      </c>
      <c r="D247" s="80" t="s">
        <v>61</v>
      </c>
      <c r="E247" s="81" t="s">
        <v>62</v>
      </c>
      <c r="F247" s="79" t="s">
        <v>63</v>
      </c>
      <c r="G247" s="82" t="s">
        <v>1649</v>
      </c>
      <c r="H247" s="80" t="s">
        <v>1650</v>
      </c>
      <c r="I247" s="80" t="s">
        <v>1649</v>
      </c>
      <c r="J247" s="83" t="s">
        <v>1650</v>
      </c>
      <c r="K247" s="83" t="s">
        <v>1651</v>
      </c>
      <c r="L247" s="84" t="s">
        <v>1650</v>
      </c>
      <c r="M247" s="85" t="s">
        <v>1652</v>
      </c>
      <c r="N247" s="83" t="s">
        <v>1653</v>
      </c>
      <c r="O247" s="83" t="s">
        <v>1652</v>
      </c>
      <c r="P247" s="83" t="s">
        <v>1653</v>
      </c>
      <c r="Q247" s="83" t="s">
        <v>1654</v>
      </c>
      <c r="R247" s="84" t="s">
        <v>1653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55</v>
      </c>
      <c r="C248" s="89" t="s">
        <v>277</v>
      </c>
      <c r="D248" s="88" t="s">
        <v>61</v>
      </c>
      <c r="E248" s="90" t="s">
        <v>62</v>
      </c>
      <c r="F248" s="89" t="s">
        <v>58</v>
      </c>
      <c r="G248" s="91" t="s">
        <v>1656</v>
      </c>
      <c r="H248" s="92" t="s">
        <v>1657</v>
      </c>
      <c r="I248" s="92" t="s">
        <v>1656</v>
      </c>
      <c r="J248" s="93" t="s">
        <v>1657</v>
      </c>
      <c r="K248" s="93" t="s">
        <v>1658</v>
      </c>
      <c r="L248" s="94" t="s">
        <v>1657</v>
      </c>
      <c r="M248" s="95" t="s">
        <v>1659</v>
      </c>
      <c r="N248" s="96" t="s">
        <v>1660</v>
      </c>
      <c r="O248" s="96" t="s">
        <v>1659</v>
      </c>
      <c r="P248" s="96" t="s">
        <v>1660</v>
      </c>
      <c r="Q248" s="96" t="s">
        <v>1661</v>
      </c>
      <c r="R248" s="97" t="s">
        <v>1660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62</v>
      </c>
      <c r="C249" s="79" t="s">
        <v>277</v>
      </c>
      <c r="D249" s="80" t="s">
        <v>61</v>
      </c>
      <c r="E249" s="81" t="s">
        <v>62</v>
      </c>
      <c r="F249" s="79" t="s">
        <v>63</v>
      </c>
      <c r="G249" s="82" t="s">
        <v>1062</v>
      </c>
      <c r="H249" s="80" t="s">
        <v>1663</v>
      </c>
      <c r="I249" s="80" t="s">
        <v>1062</v>
      </c>
      <c r="J249" s="83" t="s">
        <v>1663</v>
      </c>
      <c r="K249" s="83" t="s">
        <v>1664</v>
      </c>
      <c r="L249" s="84" t="s">
        <v>1663</v>
      </c>
      <c r="M249" s="85" t="s">
        <v>1065</v>
      </c>
      <c r="N249" s="83" t="s">
        <v>1665</v>
      </c>
      <c r="O249" s="83" t="s">
        <v>1065</v>
      </c>
      <c r="P249" s="83" t="s">
        <v>1665</v>
      </c>
      <c r="Q249" s="83" t="s">
        <v>1666</v>
      </c>
      <c r="R249" s="84" t="s">
        <v>1665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67</v>
      </c>
      <c r="C250" s="89" t="s">
        <v>71</v>
      </c>
      <c r="D250" s="88" t="s">
        <v>61</v>
      </c>
      <c r="E250" s="90" t="s">
        <v>62</v>
      </c>
      <c r="F250" s="89" t="s">
        <v>63</v>
      </c>
      <c r="G250" s="91" t="s">
        <v>1668</v>
      </c>
      <c r="H250" s="92" t="s">
        <v>1669</v>
      </c>
      <c r="I250" s="92" t="s">
        <v>1668</v>
      </c>
      <c r="J250" s="93" t="s">
        <v>1669</v>
      </c>
      <c r="K250" s="93" t="s">
        <v>1670</v>
      </c>
      <c r="L250" s="94" t="s">
        <v>1669</v>
      </c>
      <c r="M250" s="95" t="s">
        <v>1671</v>
      </c>
      <c r="N250" s="96" t="s">
        <v>1672</v>
      </c>
      <c r="O250" s="96" t="s">
        <v>1671</v>
      </c>
      <c r="P250" s="96" t="s">
        <v>1672</v>
      </c>
      <c r="Q250" s="96" t="s">
        <v>1673</v>
      </c>
      <c r="R250" s="97" t="s">
        <v>1672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674</v>
      </c>
      <c r="C251" s="79" t="s">
        <v>277</v>
      </c>
      <c r="D251" s="80" t="s">
        <v>61</v>
      </c>
      <c r="E251" s="81" t="s">
        <v>80</v>
      </c>
      <c r="F251" s="79" t="s">
        <v>58</v>
      </c>
      <c r="G251" s="82" t="s">
        <v>1559</v>
      </c>
      <c r="H251" s="80" t="s">
        <v>1675</v>
      </c>
      <c r="I251" s="80" t="s">
        <v>1559</v>
      </c>
      <c r="J251" s="83" t="s">
        <v>1675</v>
      </c>
      <c r="K251" s="83" t="s">
        <v>1561</v>
      </c>
      <c r="L251" s="84" t="s">
        <v>1675</v>
      </c>
      <c r="M251" s="85" t="s">
        <v>1562</v>
      </c>
      <c r="N251" s="83" t="s">
        <v>1676</v>
      </c>
      <c r="O251" s="83" t="s">
        <v>1562</v>
      </c>
      <c r="P251" s="83" t="s">
        <v>1676</v>
      </c>
      <c r="Q251" s="83" t="s">
        <v>1564</v>
      </c>
      <c r="R251" s="84" t="s">
        <v>1676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677</v>
      </c>
      <c r="C252" s="89" t="s">
        <v>277</v>
      </c>
      <c r="D252" s="88" t="s">
        <v>61</v>
      </c>
      <c r="E252" s="90" t="s">
        <v>80</v>
      </c>
      <c r="F252" s="89" t="s">
        <v>58</v>
      </c>
      <c r="G252" s="91" t="s">
        <v>1678</v>
      </c>
      <c r="H252" s="92" t="s">
        <v>1679</v>
      </c>
      <c r="I252" s="92" t="s">
        <v>1678</v>
      </c>
      <c r="J252" s="93" t="s">
        <v>1679</v>
      </c>
      <c r="K252" s="93" t="s">
        <v>1680</v>
      </c>
      <c r="L252" s="94" t="s">
        <v>1679</v>
      </c>
      <c r="M252" s="95" t="s">
        <v>1681</v>
      </c>
      <c r="N252" s="96" t="s">
        <v>1682</v>
      </c>
      <c r="O252" s="96" t="s">
        <v>1681</v>
      </c>
      <c r="P252" s="96" t="s">
        <v>1682</v>
      </c>
      <c r="Q252" s="96" t="s">
        <v>1683</v>
      </c>
      <c r="R252" s="97" t="s">
        <v>1682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684</v>
      </c>
      <c r="C253" s="79" t="s">
        <v>277</v>
      </c>
      <c r="D253" s="80" t="s">
        <v>61</v>
      </c>
      <c r="E253" s="81" t="s">
        <v>80</v>
      </c>
      <c r="F253" s="79" t="s">
        <v>58</v>
      </c>
      <c r="G253" s="82" t="s">
        <v>1678</v>
      </c>
      <c r="H253" s="80" t="s">
        <v>1685</v>
      </c>
      <c r="I253" s="80" t="s">
        <v>1678</v>
      </c>
      <c r="J253" s="83" t="s">
        <v>1685</v>
      </c>
      <c r="K253" s="83" t="s">
        <v>1680</v>
      </c>
      <c r="L253" s="84" t="s">
        <v>1685</v>
      </c>
      <c r="M253" s="85" t="s">
        <v>1681</v>
      </c>
      <c r="N253" s="83" t="s">
        <v>1686</v>
      </c>
      <c r="O253" s="83" t="s">
        <v>1681</v>
      </c>
      <c r="P253" s="83" t="s">
        <v>1686</v>
      </c>
      <c r="Q253" s="83" t="s">
        <v>1683</v>
      </c>
      <c r="R253" s="84" t="s">
        <v>1686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687</v>
      </c>
      <c r="C254" s="89" t="s">
        <v>277</v>
      </c>
      <c r="D254" s="88" t="s">
        <v>61</v>
      </c>
      <c r="E254" s="90" t="s">
        <v>80</v>
      </c>
      <c r="F254" s="89" t="s">
        <v>58</v>
      </c>
      <c r="G254" s="91" t="s">
        <v>1678</v>
      </c>
      <c r="H254" s="92" t="s">
        <v>1688</v>
      </c>
      <c r="I254" s="92" t="s">
        <v>1678</v>
      </c>
      <c r="J254" s="93" t="s">
        <v>1688</v>
      </c>
      <c r="K254" s="93" t="s">
        <v>1680</v>
      </c>
      <c r="L254" s="94" t="s">
        <v>1688</v>
      </c>
      <c r="M254" s="95" t="s">
        <v>1681</v>
      </c>
      <c r="N254" s="96" t="s">
        <v>1689</v>
      </c>
      <c r="O254" s="96" t="s">
        <v>1681</v>
      </c>
      <c r="P254" s="96" t="s">
        <v>1689</v>
      </c>
      <c r="Q254" s="96" t="s">
        <v>1683</v>
      </c>
      <c r="R254" s="97" t="s">
        <v>1689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690</v>
      </c>
      <c r="C255" s="79" t="s">
        <v>277</v>
      </c>
      <c r="D255" s="80" t="s">
        <v>61</v>
      </c>
      <c r="E255" s="81" t="s">
        <v>80</v>
      </c>
      <c r="F255" s="79" t="s">
        <v>95</v>
      </c>
      <c r="G255" s="82" t="s">
        <v>1691</v>
      </c>
      <c r="H255" s="80" t="s">
        <v>1692</v>
      </c>
      <c r="I255" s="80" t="s">
        <v>1691</v>
      </c>
      <c r="J255" s="83" t="s">
        <v>1692</v>
      </c>
      <c r="K255" s="83" t="s">
        <v>1691</v>
      </c>
      <c r="L255" s="84" t="s">
        <v>1693</v>
      </c>
      <c r="M255" s="85" t="s">
        <v>1694</v>
      </c>
      <c r="N255" s="83" t="s">
        <v>1695</v>
      </c>
      <c r="O255" s="83" t="s">
        <v>1694</v>
      </c>
      <c r="P255" s="83" t="s">
        <v>1695</v>
      </c>
      <c r="Q255" s="83" t="s">
        <v>1694</v>
      </c>
      <c r="R255" s="84" t="s">
        <v>1696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697</v>
      </c>
      <c r="C256" s="89" t="s">
        <v>277</v>
      </c>
      <c r="D256" s="88" t="s">
        <v>61</v>
      </c>
      <c r="E256" s="90" t="s">
        <v>80</v>
      </c>
      <c r="F256" s="89" t="s">
        <v>95</v>
      </c>
      <c r="G256" s="91" t="s">
        <v>1698</v>
      </c>
      <c r="H256" s="92" t="s">
        <v>1692</v>
      </c>
      <c r="I256" s="92" t="s">
        <v>1698</v>
      </c>
      <c r="J256" s="93" t="s">
        <v>1692</v>
      </c>
      <c r="K256" s="93" t="s">
        <v>1698</v>
      </c>
      <c r="L256" s="94" t="s">
        <v>1693</v>
      </c>
      <c r="M256" s="95" t="s">
        <v>1699</v>
      </c>
      <c r="N256" s="96" t="s">
        <v>1695</v>
      </c>
      <c r="O256" s="96" t="s">
        <v>1699</v>
      </c>
      <c r="P256" s="96" t="s">
        <v>1695</v>
      </c>
      <c r="Q256" s="96" t="s">
        <v>1699</v>
      </c>
      <c r="R256" s="97" t="s">
        <v>1696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700</v>
      </c>
      <c r="C257" s="79" t="s">
        <v>277</v>
      </c>
      <c r="D257" s="80" t="s">
        <v>61</v>
      </c>
      <c r="E257" s="81" t="s">
        <v>80</v>
      </c>
      <c r="F257" s="79" t="s">
        <v>95</v>
      </c>
      <c r="G257" s="82" t="s">
        <v>1701</v>
      </c>
      <c r="H257" s="80" t="s">
        <v>1702</v>
      </c>
      <c r="I257" s="80" t="s">
        <v>1701</v>
      </c>
      <c r="J257" s="83" t="s">
        <v>1702</v>
      </c>
      <c r="K257" s="83" t="s">
        <v>1701</v>
      </c>
      <c r="L257" s="84" t="s">
        <v>1703</v>
      </c>
      <c r="M257" s="85" t="s">
        <v>1704</v>
      </c>
      <c r="N257" s="83" t="s">
        <v>1705</v>
      </c>
      <c r="O257" s="83" t="s">
        <v>1704</v>
      </c>
      <c r="P257" s="83" t="s">
        <v>1705</v>
      </c>
      <c r="Q257" s="83" t="s">
        <v>1704</v>
      </c>
      <c r="R257" s="84" t="s">
        <v>170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707</v>
      </c>
      <c r="C258" s="89" t="s">
        <v>71</v>
      </c>
      <c r="D258" s="88" t="s">
        <v>61</v>
      </c>
      <c r="E258" s="90" t="s">
        <v>80</v>
      </c>
      <c r="F258" s="89" t="s">
        <v>72</v>
      </c>
      <c r="G258" s="91" t="s">
        <v>1708</v>
      </c>
      <c r="H258" s="92" t="s">
        <v>1709</v>
      </c>
      <c r="I258" s="92" t="s">
        <v>1708</v>
      </c>
      <c r="J258" s="93" t="s">
        <v>1709</v>
      </c>
      <c r="K258" s="93" t="s">
        <v>1708</v>
      </c>
      <c r="L258" s="94" t="s">
        <v>1710</v>
      </c>
      <c r="M258" s="95" t="s">
        <v>1711</v>
      </c>
      <c r="N258" s="96" t="s">
        <v>1712</v>
      </c>
      <c r="O258" s="96" t="s">
        <v>1711</v>
      </c>
      <c r="P258" s="96" t="s">
        <v>1712</v>
      </c>
      <c r="Q258" s="96" t="s">
        <v>1711</v>
      </c>
      <c r="R258" s="97" t="s">
        <v>1713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714</v>
      </c>
      <c r="C259" s="79" t="s">
        <v>277</v>
      </c>
      <c r="D259" s="80" t="s">
        <v>61</v>
      </c>
      <c r="E259" s="81" t="s">
        <v>80</v>
      </c>
      <c r="F259" s="79" t="s">
        <v>58</v>
      </c>
      <c r="G259" s="82" t="s">
        <v>1715</v>
      </c>
      <c r="H259" s="80" t="s">
        <v>1716</v>
      </c>
      <c r="I259" s="80" t="s">
        <v>1715</v>
      </c>
      <c r="J259" s="83" t="s">
        <v>1716</v>
      </c>
      <c r="K259" s="83" t="s">
        <v>1717</v>
      </c>
      <c r="L259" s="84" t="s">
        <v>1716</v>
      </c>
      <c r="M259" s="85" t="s">
        <v>1718</v>
      </c>
      <c r="N259" s="83" t="s">
        <v>1719</v>
      </c>
      <c r="O259" s="83" t="s">
        <v>1718</v>
      </c>
      <c r="P259" s="83" t="s">
        <v>1719</v>
      </c>
      <c r="Q259" s="83" t="s">
        <v>1720</v>
      </c>
      <c r="R259" s="84" t="s">
        <v>1719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21</v>
      </c>
      <c r="C260" s="89" t="s">
        <v>71</v>
      </c>
      <c r="D260" s="88" t="s">
        <v>61</v>
      </c>
      <c r="E260" s="90" t="s">
        <v>80</v>
      </c>
      <c r="F260" s="89" t="s">
        <v>63</v>
      </c>
      <c r="G260" s="91" t="s">
        <v>1722</v>
      </c>
      <c r="H260" s="92" t="s">
        <v>1723</v>
      </c>
      <c r="I260" s="92" t="s">
        <v>1724</v>
      </c>
      <c r="J260" s="93" t="s">
        <v>1723</v>
      </c>
      <c r="K260" s="93" t="s">
        <v>1725</v>
      </c>
      <c r="L260" s="94" t="s">
        <v>1723</v>
      </c>
      <c r="M260" s="95" t="s">
        <v>1726</v>
      </c>
      <c r="N260" s="96" t="s">
        <v>1727</v>
      </c>
      <c r="O260" s="96" t="s">
        <v>1726</v>
      </c>
      <c r="P260" s="96" t="s">
        <v>1727</v>
      </c>
      <c r="Q260" s="96" t="s">
        <v>1728</v>
      </c>
      <c r="R260" s="97" t="s">
        <v>1727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729</v>
      </c>
      <c r="C261" s="79" t="s">
        <v>71</v>
      </c>
      <c r="D261" s="80" t="s">
        <v>61</v>
      </c>
      <c r="E261" s="81" t="s">
        <v>80</v>
      </c>
      <c r="F261" s="79" t="s">
        <v>63</v>
      </c>
      <c r="G261" s="82" t="s">
        <v>1730</v>
      </c>
      <c r="H261" s="80" t="s">
        <v>1731</v>
      </c>
      <c r="I261" s="80" t="s">
        <v>1730</v>
      </c>
      <c r="J261" s="83" t="s">
        <v>1731</v>
      </c>
      <c r="K261" s="83" t="s">
        <v>1732</v>
      </c>
      <c r="L261" s="84" t="s">
        <v>1731</v>
      </c>
      <c r="M261" s="85" t="s">
        <v>1733</v>
      </c>
      <c r="N261" s="83" t="s">
        <v>1734</v>
      </c>
      <c r="O261" s="83" t="s">
        <v>1733</v>
      </c>
      <c r="P261" s="83" t="s">
        <v>1734</v>
      </c>
      <c r="Q261" s="83" t="s">
        <v>1735</v>
      </c>
      <c r="R261" s="84" t="s">
        <v>1734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36</v>
      </c>
      <c r="C262" s="89" t="s">
        <v>277</v>
      </c>
      <c r="D262" s="88" t="s">
        <v>61</v>
      </c>
      <c r="E262" s="90" t="s">
        <v>80</v>
      </c>
      <c r="F262" s="89" t="s">
        <v>63</v>
      </c>
      <c r="G262" s="91" t="s">
        <v>1737</v>
      </c>
      <c r="H262" s="92" t="s">
        <v>1738</v>
      </c>
      <c r="I262" s="92" t="s">
        <v>1737</v>
      </c>
      <c r="J262" s="93" t="s">
        <v>1738</v>
      </c>
      <c r="K262" s="93" t="s">
        <v>1739</v>
      </c>
      <c r="L262" s="94" t="s">
        <v>1738</v>
      </c>
      <c r="M262" s="95" t="s">
        <v>1740</v>
      </c>
      <c r="N262" s="96" t="s">
        <v>1741</v>
      </c>
      <c r="O262" s="96" t="s">
        <v>1740</v>
      </c>
      <c r="P262" s="96" t="s">
        <v>1741</v>
      </c>
      <c r="Q262" s="96" t="s">
        <v>1742</v>
      </c>
      <c r="R262" s="97" t="s">
        <v>1741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43</v>
      </c>
      <c r="C263" s="79" t="s">
        <v>71</v>
      </c>
      <c r="D263" s="80" t="s">
        <v>61</v>
      </c>
      <c r="E263" s="81" t="s">
        <v>80</v>
      </c>
      <c r="F263" s="79" t="s">
        <v>58</v>
      </c>
      <c r="G263" s="82" t="s">
        <v>1744</v>
      </c>
      <c r="H263" s="80" t="s">
        <v>1745</v>
      </c>
      <c r="I263" s="80" t="s">
        <v>1744</v>
      </c>
      <c r="J263" s="83" t="s">
        <v>1745</v>
      </c>
      <c r="K263" s="83" t="s">
        <v>1746</v>
      </c>
      <c r="L263" s="84" t="s">
        <v>1745</v>
      </c>
      <c r="M263" s="85" t="s">
        <v>1747</v>
      </c>
      <c r="N263" s="83" t="s">
        <v>1748</v>
      </c>
      <c r="O263" s="83" t="s">
        <v>1747</v>
      </c>
      <c r="P263" s="83" t="s">
        <v>1748</v>
      </c>
      <c r="Q263" s="83" t="s">
        <v>1749</v>
      </c>
      <c r="R263" s="84" t="s">
        <v>1748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50</v>
      </c>
      <c r="C264" s="89" t="s">
        <v>71</v>
      </c>
      <c r="D264" s="88" t="s">
        <v>61</v>
      </c>
      <c r="E264" s="90" t="s">
        <v>80</v>
      </c>
      <c r="F264" s="89" t="s">
        <v>63</v>
      </c>
      <c r="G264" s="91" t="s">
        <v>1751</v>
      </c>
      <c r="H264" s="92" t="s">
        <v>1752</v>
      </c>
      <c r="I264" s="92" t="s">
        <v>1751</v>
      </c>
      <c r="J264" s="93" t="s">
        <v>1753</v>
      </c>
      <c r="K264" s="93" t="s">
        <v>1754</v>
      </c>
      <c r="L264" s="94" t="s">
        <v>1753</v>
      </c>
      <c r="M264" s="95" t="s">
        <v>1755</v>
      </c>
      <c r="N264" s="96" t="s">
        <v>1756</v>
      </c>
      <c r="O264" s="96" t="s">
        <v>1755</v>
      </c>
      <c r="P264" s="96" t="s">
        <v>1756</v>
      </c>
      <c r="Q264" s="96" t="s">
        <v>1757</v>
      </c>
      <c r="R264" s="97" t="s">
        <v>1756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58</v>
      </c>
      <c r="C265" s="79" t="s">
        <v>71</v>
      </c>
      <c r="D265" s="80" t="s">
        <v>61</v>
      </c>
      <c r="E265" s="81" t="s">
        <v>62</v>
      </c>
      <c r="F265" s="79" t="s">
        <v>72</v>
      </c>
      <c r="G265" s="82" t="s">
        <v>1759</v>
      </c>
      <c r="H265" s="80" t="s">
        <v>1760</v>
      </c>
      <c r="I265" s="80" t="s">
        <v>1759</v>
      </c>
      <c r="J265" s="83" t="s">
        <v>1760</v>
      </c>
      <c r="K265" s="83" t="s">
        <v>1759</v>
      </c>
      <c r="L265" s="84" t="s">
        <v>1761</v>
      </c>
      <c r="M265" s="85" t="s">
        <v>1762</v>
      </c>
      <c r="N265" s="83" t="s">
        <v>121</v>
      </c>
      <c r="O265" s="83" t="s">
        <v>1762</v>
      </c>
      <c r="P265" s="83" t="s">
        <v>121</v>
      </c>
      <c r="Q265" s="83" t="s">
        <v>1762</v>
      </c>
      <c r="R265" s="84" t="s">
        <v>1763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64</v>
      </c>
      <c r="C266" s="89" t="s">
        <v>71</v>
      </c>
      <c r="D266" s="88" t="s">
        <v>61</v>
      </c>
      <c r="E266" s="90" t="s">
        <v>80</v>
      </c>
      <c r="F266" s="89" t="s">
        <v>72</v>
      </c>
      <c r="G266" s="91" t="s">
        <v>1765</v>
      </c>
      <c r="H266" s="92" t="s">
        <v>1766</v>
      </c>
      <c r="I266" s="92" t="s">
        <v>1765</v>
      </c>
      <c r="J266" s="93" t="s">
        <v>1766</v>
      </c>
      <c r="K266" s="93" t="s">
        <v>1765</v>
      </c>
      <c r="L266" s="94" t="s">
        <v>1767</v>
      </c>
      <c r="M266" s="95" t="s">
        <v>1768</v>
      </c>
      <c r="N266" s="96" t="s">
        <v>1769</v>
      </c>
      <c r="O266" s="96" t="s">
        <v>1768</v>
      </c>
      <c r="P266" s="96" t="s">
        <v>1769</v>
      </c>
      <c r="Q266" s="96" t="s">
        <v>1768</v>
      </c>
      <c r="R266" s="97" t="s">
        <v>1770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771</v>
      </c>
      <c r="C267" s="79" t="s">
        <v>71</v>
      </c>
      <c r="D267" s="80" t="s">
        <v>61</v>
      </c>
      <c r="E267" s="81" t="s">
        <v>80</v>
      </c>
      <c r="F267" s="79" t="s">
        <v>72</v>
      </c>
      <c r="G267" s="82" t="s">
        <v>1772</v>
      </c>
      <c r="H267" s="80" t="s">
        <v>1773</v>
      </c>
      <c r="I267" s="80" t="s">
        <v>1772</v>
      </c>
      <c r="J267" s="83" t="s">
        <v>1773</v>
      </c>
      <c r="K267" s="83" t="s">
        <v>1772</v>
      </c>
      <c r="L267" s="84" t="s">
        <v>1774</v>
      </c>
      <c r="M267" s="85" t="s">
        <v>1775</v>
      </c>
      <c r="N267" s="83" t="s">
        <v>1776</v>
      </c>
      <c r="O267" s="83" t="s">
        <v>1775</v>
      </c>
      <c r="P267" s="83" t="s">
        <v>1776</v>
      </c>
      <c r="Q267" s="83" t="s">
        <v>1775</v>
      </c>
      <c r="R267" s="84" t="s">
        <v>1777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78</v>
      </c>
      <c r="C268" s="89" t="s">
        <v>71</v>
      </c>
      <c r="D268" s="88" t="s">
        <v>61</v>
      </c>
      <c r="E268" s="90" t="s">
        <v>62</v>
      </c>
      <c r="F268" s="89" t="s">
        <v>72</v>
      </c>
      <c r="G268" s="91" t="s">
        <v>1779</v>
      </c>
      <c r="H268" s="92" t="s">
        <v>1780</v>
      </c>
      <c r="I268" s="92" t="s">
        <v>1779</v>
      </c>
      <c r="J268" s="93" t="s">
        <v>1780</v>
      </c>
      <c r="K268" s="93" t="s">
        <v>1779</v>
      </c>
      <c r="L268" s="94" t="s">
        <v>1781</v>
      </c>
      <c r="M268" s="95" t="s">
        <v>1782</v>
      </c>
      <c r="N268" s="96" t="s">
        <v>1783</v>
      </c>
      <c r="O268" s="96" t="s">
        <v>1782</v>
      </c>
      <c r="P268" s="96" t="s">
        <v>1783</v>
      </c>
      <c r="Q268" s="96" t="s">
        <v>1782</v>
      </c>
      <c r="R268" s="97" t="s">
        <v>1784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785</v>
      </c>
      <c r="C269" s="79" t="s">
        <v>71</v>
      </c>
      <c r="D269" s="80" t="s">
        <v>61</v>
      </c>
      <c r="E269" s="81" t="s">
        <v>80</v>
      </c>
      <c r="F269" s="79" t="s">
        <v>95</v>
      </c>
      <c r="G269" s="82" t="s">
        <v>1786</v>
      </c>
      <c r="H269" s="80" t="s">
        <v>1787</v>
      </c>
      <c r="I269" s="80" t="s">
        <v>1786</v>
      </c>
      <c r="J269" s="83" t="s">
        <v>1787</v>
      </c>
      <c r="K269" s="83" t="s">
        <v>1786</v>
      </c>
      <c r="L269" s="84" t="s">
        <v>1788</v>
      </c>
      <c r="M269" s="85" t="s">
        <v>1789</v>
      </c>
      <c r="N269" s="83" t="s">
        <v>1790</v>
      </c>
      <c r="O269" s="83" t="s">
        <v>1789</v>
      </c>
      <c r="P269" s="83" t="s">
        <v>1790</v>
      </c>
      <c r="Q269" s="83" t="s">
        <v>1789</v>
      </c>
      <c r="R269" s="84" t="s">
        <v>1791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792</v>
      </c>
      <c r="C270" s="89" t="s">
        <v>277</v>
      </c>
      <c r="D270" s="88" t="s">
        <v>61</v>
      </c>
      <c r="E270" s="90" t="s">
        <v>62</v>
      </c>
      <c r="F270" s="89" t="s">
        <v>95</v>
      </c>
      <c r="G270" s="91" t="s">
        <v>1536</v>
      </c>
      <c r="H270" s="92" t="s">
        <v>1793</v>
      </c>
      <c r="I270" s="92" t="s">
        <v>1536</v>
      </c>
      <c r="J270" s="93" t="s">
        <v>1793</v>
      </c>
      <c r="K270" s="93" t="s">
        <v>1536</v>
      </c>
      <c r="L270" s="94" t="s">
        <v>1794</v>
      </c>
      <c r="M270" s="95" t="s">
        <v>1539</v>
      </c>
      <c r="N270" s="96" t="s">
        <v>1795</v>
      </c>
      <c r="O270" s="96" t="s">
        <v>1539</v>
      </c>
      <c r="P270" s="96" t="s">
        <v>1795</v>
      </c>
      <c r="Q270" s="96" t="s">
        <v>1539</v>
      </c>
      <c r="R270" s="97" t="s">
        <v>1796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797</v>
      </c>
      <c r="C271" s="79" t="s">
        <v>71</v>
      </c>
      <c r="D271" s="80" t="s">
        <v>61</v>
      </c>
      <c r="E271" s="81" t="s">
        <v>80</v>
      </c>
      <c r="F271" s="79" t="s">
        <v>63</v>
      </c>
      <c r="G271" s="82" t="s">
        <v>1798</v>
      </c>
      <c r="H271" s="80" t="s">
        <v>1799</v>
      </c>
      <c r="I271" s="80" t="s">
        <v>1798</v>
      </c>
      <c r="J271" s="83" t="s">
        <v>1799</v>
      </c>
      <c r="K271" s="83" t="s">
        <v>1800</v>
      </c>
      <c r="L271" s="84" t="s">
        <v>1799</v>
      </c>
      <c r="M271" s="85" t="s">
        <v>1801</v>
      </c>
      <c r="N271" s="83" t="s">
        <v>1802</v>
      </c>
      <c r="O271" s="83" t="s">
        <v>1801</v>
      </c>
      <c r="P271" s="83" t="s">
        <v>1802</v>
      </c>
      <c r="Q271" s="83" t="s">
        <v>1803</v>
      </c>
      <c r="R271" s="84" t="s">
        <v>1802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804</v>
      </c>
      <c r="C272" s="89" t="s">
        <v>71</v>
      </c>
      <c r="D272" s="88" t="s">
        <v>61</v>
      </c>
      <c r="E272" s="90" t="s">
        <v>80</v>
      </c>
      <c r="F272" s="89" t="s">
        <v>58</v>
      </c>
      <c r="G272" s="91" t="s">
        <v>1805</v>
      </c>
      <c r="H272" s="92" t="s">
        <v>1806</v>
      </c>
      <c r="I272" s="92" t="s">
        <v>1805</v>
      </c>
      <c r="J272" s="93" t="s">
        <v>1806</v>
      </c>
      <c r="K272" s="93" t="s">
        <v>1807</v>
      </c>
      <c r="L272" s="94" t="s">
        <v>1806</v>
      </c>
      <c r="M272" s="95" t="s">
        <v>1808</v>
      </c>
      <c r="N272" s="96" t="s">
        <v>1809</v>
      </c>
      <c r="O272" s="96" t="s">
        <v>1808</v>
      </c>
      <c r="P272" s="96" t="s">
        <v>1809</v>
      </c>
      <c r="Q272" s="96" t="s">
        <v>1810</v>
      </c>
      <c r="R272" s="97" t="s">
        <v>1809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811</v>
      </c>
      <c r="C273" s="79" t="s">
        <v>71</v>
      </c>
      <c r="D273" s="80" t="s">
        <v>61</v>
      </c>
      <c r="E273" s="81" t="s">
        <v>80</v>
      </c>
      <c r="F273" s="79" t="s">
        <v>58</v>
      </c>
      <c r="G273" s="82" t="s">
        <v>1812</v>
      </c>
      <c r="H273" s="80" t="s">
        <v>1813</v>
      </c>
      <c r="I273" s="80" t="s">
        <v>1812</v>
      </c>
      <c r="J273" s="83" t="s">
        <v>1813</v>
      </c>
      <c r="K273" s="83" t="s">
        <v>1814</v>
      </c>
      <c r="L273" s="84" t="s">
        <v>1813</v>
      </c>
      <c r="M273" s="85" t="s">
        <v>1815</v>
      </c>
      <c r="N273" s="83" t="s">
        <v>1816</v>
      </c>
      <c r="O273" s="83" t="s">
        <v>1815</v>
      </c>
      <c r="P273" s="83" t="s">
        <v>1816</v>
      </c>
      <c r="Q273" s="83" t="s">
        <v>1817</v>
      </c>
      <c r="R273" s="84" t="s">
        <v>1816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818</v>
      </c>
      <c r="C274" s="89" t="s">
        <v>71</v>
      </c>
      <c r="D274" s="88" t="s">
        <v>61</v>
      </c>
      <c r="E274" s="90" t="s">
        <v>62</v>
      </c>
      <c r="F274" s="89" t="s">
        <v>72</v>
      </c>
      <c r="G274" s="91" t="s">
        <v>263</v>
      </c>
      <c r="H274" s="92" t="s">
        <v>1819</v>
      </c>
      <c r="I274" s="92" t="s">
        <v>263</v>
      </c>
      <c r="J274" s="93" t="s">
        <v>1820</v>
      </c>
      <c r="K274" s="93" t="s">
        <v>263</v>
      </c>
      <c r="L274" s="94" t="s">
        <v>1821</v>
      </c>
      <c r="M274" s="95" t="s">
        <v>266</v>
      </c>
      <c r="N274" s="96" t="s">
        <v>1822</v>
      </c>
      <c r="O274" s="96" t="s">
        <v>266</v>
      </c>
      <c r="P274" s="96" t="s">
        <v>1822</v>
      </c>
      <c r="Q274" s="96" t="s">
        <v>266</v>
      </c>
      <c r="R274" s="97" t="s">
        <v>1823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824</v>
      </c>
      <c r="C275" s="79" t="s">
        <v>71</v>
      </c>
      <c r="D275" s="80" t="s">
        <v>61</v>
      </c>
      <c r="E275" s="81" t="s">
        <v>80</v>
      </c>
      <c r="F275" s="79" t="s">
        <v>72</v>
      </c>
      <c r="G275" s="82" t="s">
        <v>263</v>
      </c>
      <c r="H275" s="80" t="s">
        <v>1819</v>
      </c>
      <c r="I275" s="80" t="s">
        <v>263</v>
      </c>
      <c r="J275" s="83" t="s">
        <v>1820</v>
      </c>
      <c r="K275" s="83" t="s">
        <v>263</v>
      </c>
      <c r="L275" s="84" t="s">
        <v>1821</v>
      </c>
      <c r="M275" s="85" t="s">
        <v>266</v>
      </c>
      <c r="N275" s="83" t="s">
        <v>1822</v>
      </c>
      <c r="O275" s="83" t="s">
        <v>266</v>
      </c>
      <c r="P275" s="83" t="s">
        <v>1822</v>
      </c>
      <c r="Q275" s="83" t="s">
        <v>266</v>
      </c>
      <c r="R275" s="84" t="s">
        <v>1823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825</v>
      </c>
      <c r="C276" s="89" t="s">
        <v>277</v>
      </c>
      <c r="D276" s="88" t="s">
        <v>61</v>
      </c>
      <c r="E276" s="90" t="s">
        <v>62</v>
      </c>
      <c r="F276" s="89" t="s">
        <v>72</v>
      </c>
      <c r="G276" s="91" t="s">
        <v>509</v>
      </c>
      <c r="H276" s="92" t="s">
        <v>735</v>
      </c>
      <c r="I276" s="92" t="s">
        <v>509</v>
      </c>
      <c r="J276" s="93" t="s">
        <v>735</v>
      </c>
      <c r="K276" s="93" t="s">
        <v>509</v>
      </c>
      <c r="L276" s="94" t="s">
        <v>1826</v>
      </c>
      <c r="M276" s="95" t="s">
        <v>512</v>
      </c>
      <c r="N276" s="96" t="s">
        <v>738</v>
      </c>
      <c r="O276" s="96" t="s">
        <v>512</v>
      </c>
      <c r="P276" s="96" t="s">
        <v>738</v>
      </c>
      <c r="Q276" s="96" t="s">
        <v>512</v>
      </c>
      <c r="R276" s="97" t="s">
        <v>1827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28</v>
      </c>
      <c r="C277" s="79" t="s">
        <v>277</v>
      </c>
      <c r="D277" s="80" t="s">
        <v>61</v>
      </c>
      <c r="E277" s="81" t="s">
        <v>62</v>
      </c>
      <c r="F277" s="79" t="s">
        <v>58</v>
      </c>
      <c r="G277" s="82" t="s">
        <v>1829</v>
      </c>
      <c r="H277" s="80" t="s">
        <v>1830</v>
      </c>
      <c r="I277" s="80" t="s">
        <v>1829</v>
      </c>
      <c r="J277" s="83" t="s">
        <v>1830</v>
      </c>
      <c r="K277" s="83" t="s">
        <v>1831</v>
      </c>
      <c r="L277" s="84" t="s">
        <v>1830</v>
      </c>
      <c r="M277" s="85" t="s">
        <v>1832</v>
      </c>
      <c r="N277" s="83" t="s">
        <v>1833</v>
      </c>
      <c r="O277" s="83" t="s">
        <v>1832</v>
      </c>
      <c r="P277" s="83" t="s">
        <v>1833</v>
      </c>
      <c r="Q277" s="83" t="s">
        <v>1834</v>
      </c>
      <c r="R277" s="84" t="s">
        <v>1833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35</v>
      </c>
      <c r="C278" s="89" t="s">
        <v>277</v>
      </c>
      <c r="D278" s="88" t="s">
        <v>61</v>
      </c>
      <c r="E278" s="90" t="s">
        <v>62</v>
      </c>
      <c r="F278" s="89" t="s">
        <v>72</v>
      </c>
      <c r="G278" s="91" t="s">
        <v>1836</v>
      </c>
      <c r="H278" s="92" t="s">
        <v>1560</v>
      </c>
      <c r="I278" s="92" t="s">
        <v>1836</v>
      </c>
      <c r="J278" s="93" t="s">
        <v>1560</v>
      </c>
      <c r="K278" s="93" t="s">
        <v>1836</v>
      </c>
      <c r="L278" s="94" t="s">
        <v>1837</v>
      </c>
      <c r="M278" s="95" t="s">
        <v>1838</v>
      </c>
      <c r="N278" s="96" t="s">
        <v>1563</v>
      </c>
      <c r="O278" s="96" t="s">
        <v>1838</v>
      </c>
      <c r="P278" s="96" t="s">
        <v>1563</v>
      </c>
      <c r="Q278" s="96" t="s">
        <v>1838</v>
      </c>
      <c r="R278" s="97" t="s">
        <v>1839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40</v>
      </c>
      <c r="C279" s="79" t="s">
        <v>71</v>
      </c>
      <c r="D279" s="80" t="s">
        <v>61</v>
      </c>
      <c r="E279" s="81" t="s">
        <v>80</v>
      </c>
      <c r="F279" s="79" t="s">
        <v>63</v>
      </c>
      <c r="G279" s="82" t="s">
        <v>1841</v>
      </c>
      <c r="H279" s="80" t="s">
        <v>1842</v>
      </c>
      <c r="I279" s="80" t="s">
        <v>1841</v>
      </c>
      <c r="J279" s="83" t="s">
        <v>1842</v>
      </c>
      <c r="K279" s="83" t="s">
        <v>1843</v>
      </c>
      <c r="L279" s="84" t="s">
        <v>1842</v>
      </c>
      <c r="M279" s="85" t="s">
        <v>1844</v>
      </c>
      <c r="N279" s="83" t="s">
        <v>1845</v>
      </c>
      <c r="O279" s="83" t="s">
        <v>1844</v>
      </c>
      <c r="P279" s="83" t="s">
        <v>1845</v>
      </c>
      <c r="Q279" s="83" t="s">
        <v>1846</v>
      </c>
      <c r="R279" s="84" t="s">
        <v>1845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47</v>
      </c>
      <c r="C280" s="89" t="s">
        <v>153</v>
      </c>
      <c r="D280" s="88" t="s">
        <v>61</v>
      </c>
      <c r="E280" s="90" t="s">
        <v>62</v>
      </c>
      <c r="F280" s="89" t="s">
        <v>63</v>
      </c>
      <c r="G280" s="91" t="s">
        <v>1848</v>
      </c>
      <c r="H280" s="92" t="s">
        <v>1849</v>
      </c>
      <c r="I280" s="92" t="s">
        <v>1848</v>
      </c>
      <c r="J280" s="93" t="s">
        <v>1849</v>
      </c>
      <c r="K280" s="93" t="s">
        <v>1850</v>
      </c>
      <c r="L280" s="94" t="s">
        <v>1849</v>
      </c>
      <c r="M280" s="95" t="s">
        <v>1851</v>
      </c>
      <c r="N280" s="96" t="s">
        <v>1852</v>
      </c>
      <c r="O280" s="96" t="s">
        <v>1851</v>
      </c>
      <c r="P280" s="96" t="s">
        <v>1852</v>
      </c>
      <c r="Q280" s="96" t="s">
        <v>1853</v>
      </c>
      <c r="R280" s="97" t="s">
        <v>1852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54</v>
      </c>
      <c r="C281" s="79" t="s">
        <v>71</v>
      </c>
      <c r="D281" s="80" t="s">
        <v>61</v>
      </c>
      <c r="E281" s="81" t="s">
        <v>80</v>
      </c>
      <c r="F281" s="79" t="s">
        <v>63</v>
      </c>
      <c r="G281" s="82" t="s">
        <v>1855</v>
      </c>
      <c r="H281" s="80" t="s">
        <v>1856</v>
      </c>
      <c r="I281" s="80" t="s">
        <v>1855</v>
      </c>
      <c r="J281" s="83" t="s">
        <v>1856</v>
      </c>
      <c r="K281" s="83" t="s">
        <v>1857</v>
      </c>
      <c r="L281" s="84" t="s">
        <v>1856</v>
      </c>
      <c r="M281" s="85" t="s">
        <v>1858</v>
      </c>
      <c r="N281" s="83" t="s">
        <v>1859</v>
      </c>
      <c r="O281" s="83" t="s">
        <v>1858</v>
      </c>
      <c r="P281" s="83" t="s">
        <v>1859</v>
      </c>
      <c r="Q281" s="83" t="s">
        <v>1860</v>
      </c>
      <c r="R281" s="84" t="s">
        <v>1859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61</v>
      </c>
      <c r="C282" s="89" t="s">
        <v>71</v>
      </c>
      <c r="D282" s="88" t="s">
        <v>61</v>
      </c>
      <c r="E282" s="90" t="s">
        <v>80</v>
      </c>
      <c r="F282" s="89" t="s">
        <v>95</v>
      </c>
      <c r="G282" s="91" t="s">
        <v>1862</v>
      </c>
      <c r="H282" s="92" t="s">
        <v>1863</v>
      </c>
      <c r="I282" s="92" t="s">
        <v>1862</v>
      </c>
      <c r="J282" s="93" t="s">
        <v>1863</v>
      </c>
      <c r="K282" s="93" t="s">
        <v>1862</v>
      </c>
      <c r="L282" s="94" t="s">
        <v>1864</v>
      </c>
      <c r="M282" s="95" t="s">
        <v>1865</v>
      </c>
      <c r="N282" s="96" t="s">
        <v>1866</v>
      </c>
      <c r="O282" s="96" t="s">
        <v>1865</v>
      </c>
      <c r="P282" s="96" t="s">
        <v>1866</v>
      </c>
      <c r="Q282" s="96" t="s">
        <v>1865</v>
      </c>
      <c r="R282" s="97" t="s">
        <v>1867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868</v>
      </c>
      <c r="C283" s="79" t="s">
        <v>71</v>
      </c>
      <c r="D283" s="80" t="s">
        <v>61</v>
      </c>
      <c r="E283" s="81" t="s">
        <v>80</v>
      </c>
      <c r="F283" s="79" t="s">
        <v>58</v>
      </c>
      <c r="G283" s="82" t="s">
        <v>1869</v>
      </c>
      <c r="H283" s="80" t="s">
        <v>1870</v>
      </c>
      <c r="I283" s="80" t="s">
        <v>1869</v>
      </c>
      <c r="J283" s="83" t="s">
        <v>1870</v>
      </c>
      <c r="K283" s="83" t="s">
        <v>1871</v>
      </c>
      <c r="L283" s="84" t="s">
        <v>1870</v>
      </c>
      <c r="M283" s="85" t="s">
        <v>1872</v>
      </c>
      <c r="N283" s="83" t="s">
        <v>1873</v>
      </c>
      <c r="O283" s="83" t="s">
        <v>1872</v>
      </c>
      <c r="P283" s="83" t="s">
        <v>1873</v>
      </c>
      <c r="Q283" s="83" t="s">
        <v>1874</v>
      </c>
      <c r="R283" s="84" t="s">
        <v>1873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875</v>
      </c>
      <c r="C284" s="89" t="s">
        <v>71</v>
      </c>
      <c r="D284" s="88" t="s">
        <v>61</v>
      </c>
      <c r="E284" s="90" t="s">
        <v>62</v>
      </c>
      <c r="F284" s="89" t="s">
        <v>63</v>
      </c>
      <c r="G284" s="91" t="s">
        <v>1876</v>
      </c>
      <c r="H284" s="92" t="s">
        <v>1877</v>
      </c>
      <c r="I284" s="92" t="s">
        <v>1876</v>
      </c>
      <c r="J284" s="93" t="s">
        <v>1877</v>
      </c>
      <c r="K284" s="93" t="s">
        <v>1878</v>
      </c>
      <c r="L284" s="94" t="s">
        <v>1877</v>
      </c>
      <c r="M284" s="95" t="s">
        <v>1879</v>
      </c>
      <c r="N284" s="96" t="s">
        <v>1880</v>
      </c>
      <c r="O284" s="96" t="s">
        <v>1879</v>
      </c>
      <c r="P284" s="96" t="s">
        <v>1880</v>
      </c>
      <c r="Q284" s="96" t="s">
        <v>1881</v>
      </c>
      <c r="R284" s="97" t="s">
        <v>1880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882</v>
      </c>
      <c r="C285" s="79" t="s">
        <v>153</v>
      </c>
      <c r="D285" s="80"/>
      <c r="E285" s="81" t="s">
        <v>62</v>
      </c>
      <c r="F285" s="79" t="s">
        <v>72</v>
      </c>
      <c r="G285" s="82" t="s">
        <v>1883</v>
      </c>
      <c r="H285" s="80" t="s">
        <v>1884</v>
      </c>
      <c r="I285" s="80" t="s">
        <v>1883</v>
      </c>
      <c r="J285" s="83" t="s">
        <v>1884</v>
      </c>
      <c r="K285" s="83" t="s">
        <v>1883</v>
      </c>
      <c r="L285" s="84" t="s">
        <v>1885</v>
      </c>
      <c r="M285" s="85" t="s">
        <v>1886</v>
      </c>
      <c r="N285" s="83" t="s">
        <v>1887</v>
      </c>
      <c r="O285" s="83" t="s">
        <v>1886</v>
      </c>
      <c r="P285" s="83" t="s">
        <v>1887</v>
      </c>
      <c r="Q285" s="83" t="s">
        <v>1886</v>
      </c>
      <c r="R285" s="84" t="s">
        <v>1888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889</v>
      </c>
      <c r="C286" s="89" t="s">
        <v>277</v>
      </c>
      <c r="D286" s="88" t="s">
        <v>61</v>
      </c>
      <c r="E286" s="90" t="s">
        <v>80</v>
      </c>
      <c r="F286" s="89" t="s">
        <v>95</v>
      </c>
      <c r="G286" s="91" t="s">
        <v>1890</v>
      </c>
      <c r="H286" s="92" t="s">
        <v>1891</v>
      </c>
      <c r="I286" s="92" t="s">
        <v>1890</v>
      </c>
      <c r="J286" s="93" t="s">
        <v>1891</v>
      </c>
      <c r="K286" s="93" t="s">
        <v>1890</v>
      </c>
      <c r="L286" s="94" t="s">
        <v>1892</v>
      </c>
      <c r="M286" s="95" t="s">
        <v>1893</v>
      </c>
      <c r="N286" s="96" t="s">
        <v>1894</v>
      </c>
      <c r="O286" s="96" t="s">
        <v>1893</v>
      </c>
      <c r="P286" s="96" t="s">
        <v>1894</v>
      </c>
      <c r="Q286" s="96" t="s">
        <v>1893</v>
      </c>
      <c r="R286" s="97" t="s">
        <v>1895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896</v>
      </c>
      <c r="C287" s="79" t="s">
        <v>71</v>
      </c>
      <c r="D287" s="80" t="s">
        <v>61</v>
      </c>
      <c r="E287" s="81" t="s">
        <v>62</v>
      </c>
      <c r="F287" s="79" t="s">
        <v>95</v>
      </c>
      <c r="G287" s="82" t="s">
        <v>1897</v>
      </c>
      <c r="H287" s="80" t="s">
        <v>1898</v>
      </c>
      <c r="I287" s="80" t="s">
        <v>1897</v>
      </c>
      <c r="J287" s="83" t="s">
        <v>1898</v>
      </c>
      <c r="K287" s="83" t="s">
        <v>1897</v>
      </c>
      <c r="L287" s="84" t="s">
        <v>1899</v>
      </c>
      <c r="M287" s="85" t="s">
        <v>1900</v>
      </c>
      <c r="N287" s="83" t="s">
        <v>1901</v>
      </c>
      <c r="O287" s="83" t="s">
        <v>1900</v>
      </c>
      <c r="P287" s="83" t="s">
        <v>1901</v>
      </c>
      <c r="Q287" s="83" t="s">
        <v>1900</v>
      </c>
      <c r="R287" s="84" t="s">
        <v>1902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903</v>
      </c>
      <c r="C288" s="89" t="s">
        <v>71</v>
      </c>
      <c r="D288" s="88" t="s">
        <v>61</v>
      </c>
      <c r="E288" s="90" t="s">
        <v>62</v>
      </c>
      <c r="F288" s="89" t="s">
        <v>63</v>
      </c>
      <c r="G288" s="91" t="s">
        <v>1904</v>
      </c>
      <c r="H288" s="92" t="s">
        <v>1905</v>
      </c>
      <c r="I288" s="92" t="s">
        <v>1904</v>
      </c>
      <c r="J288" s="93" t="s">
        <v>1905</v>
      </c>
      <c r="K288" s="93" t="s">
        <v>1906</v>
      </c>
      <c r="L288" s="94" t="s">
        <v>1905</v>
      </c>
      <c r="M288" s="95" t="s">
        <v>1907</v>
      </c>
      <c r="N288" s="96" t="s">
        <v>1908</v>
      </c>
      <c r="O288" s="96" t="s">
        <v>1907</v>
      </c>
      <c r="P288" s="96" t="s">
        <v>1908</v>
      </c>
      <c r="Q288" s="96" t="s">
        <v>1909</v>
      </c>
      <c r="R288" s="97" t="s">
        <v>1908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910</v>
      </c>
      <c r="C289" s="79" t="s">
        <v>71</v>
      </c>
      <c r="D289" s="80" t="s">
        <v>61</v>
      </c>
      <c r="E289" s="81" t="s">
        <v>62</v>
      </c>
      <c r="F289" s="79" t="s">
        <v>95</v>
      </c>
      <c r="G289" s="82" t="s">
        <v>1911</v>
      </c>
      <c r="H289" s="80" t="s">
        <v>1912</v>
      </c>
      <c r="I289" s="80" t="s">
        <v>1911</v>
      </c>
      <c r="J289" s="83" t="s">
        <v>1912</v>
      </c>
      <c r="K289" s="83" t="s">
        <v>1911</v>
      </c>
      <c r="L289" s="84" t="s">
        <v>1913</v>
      </c>
      <c r="M289" s="85" t="s">
        <v>1914</v>
      </c>
      <c r="N289" s="83" t="s">
        <v>1915</v>
      </c>
      <c r="O289" s="83" t="s">
        <v>1914</v>
      </c>
      <c r="P289" s="83" t="s">
        <v>1915</v>
      </c>
      <c r="Q289" s="83" t="s">
        <v>1914</v>
      </c>
      <c r="R289" s="84" t="s">
        <v>1916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17</v>
      </c>
      <c r="C290" s="89" t="s">
        <v>71</v>
      </c>
      <c r="D290" s="88" t="s">
        <v>61</v>
      </c>
      <c r="E290" s="90" t="s">
        <v>62</v>
      </c>
      <c r="F290" s="89" t="s">
        <v>95</v>
      </c>
      <c r="G290" s="91" t="s">
        <v>1918</v>
      </c>
      <c r="H290" s="92" t="s">
        <v>1919</v>
      </c>
      <c r="I290" s="92" t="s">
        <v>1918</v>
      </c>
      <c r="J290" s="93" t="s">
        <v>1919</v>
      </c>
      <c r="K290" s="93" t="s">
        <v>1918</v>
      </c>
      <c r="L290" s="94" t="s">
        <v>1920</v>
      </c>
      <c r="M290" s="95" t="s">
        <v>1921</v>
      </c>
      <c r="N290" s="96" t="s">
        <v>1922</v>
      </c>
      <c r="O290" s="96" t="s">
        <v>1921</v>
      </c>
      <c r="P290" s="96" t="s">
        <v>1922</v>
      </c>
      <c r="Q290" s="96" t="s">
        <v>1921</v>
      </c>
      <c r="R290" s="97" t="s">
        <v>1923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924</v>
      </c>
      <c r="C291" s="79" t="s">
        <v>71</v>
      </c>
      <c r="D291" s="80" t="s">
        <v>61</v>
      </c>
      <c r="E291" s="81" t="s">
        <v>62</v>
      </c>
      <c r="F291" s="79" t="s">
        <v>63</v>
      </c>
      <c r="G291" s="82" t="s">
        <v>1925</v>
      </c>
      <c r="H291" s="80" t="s">
        <v>1926</v>
      </c>
      <c r="I291" s="80" t="s">
        <v>1925</v>
      </c>
      <c r="J291" s="83" t="s">
        <v>1926</v>
      </c>
      <c r="K291" s="83" t="s">
        <v>1927</v>
      </c>
      <c r="L291" s="84" t="s">
        <v>1926</v>
      </c>
      <c r="M291" s="85" t="s">
        <v>1928</v>
      </c>
      <c r="N291" s="83" t="s">
        <v>1929</v>
      </c>
      <c r="O291" s="83" t="s">
        <v>1928</v>
      </c>
      <c r="P291" s="83" t="s">
        <v>1929</v>
      </c>
      <c r="Q291" s="83" t="s">
        <v>1930</v>
      </c>
      <c r="R291" s="84" t="s">
        <v>1929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31</v>
      </c>
      <c r="C292" s="89" t="s">
        <v>71</v>
      </c>
      <c r="D292" s="88" t="s">
        <v>61</v>
      </c>
      <c r="E292" s="90" t="s">
        <v>62</v>
      </c>
      <c r="F292" s="89" t="s">
        <v>95</v>
      </c>
      <c r="G292" s="91" t="s">
        <v>1932</v>
      </c>
      <c r="H292" s="92" t="s">
        <v>1933</v>
      </c>
      <c r="I292" s="92" t="s">
        <v>1932</v>
      </c>
      <c r="J292" s="93" t="s">
        <v>1933</v>
      </c>
      <c r="K292" s="93" t="s">
        <v>1932</v>
      </c>
      <c r="L292" s="94" t="s">
        <v>1934</v>
      </c>
      <c r="M292" s="95" t="s">
        <v>1935</v>
      </c>
      <c r="N292" s="96" t="s">
        <v>1936</v>
      </c>
      <c r="O292" s="96" t="s">
        <v>1935</v>
      </c>
      <c r="P292" s="96" t="s">
        <v>1936</v>
      </c>
      <c r="Q292" s="96" t="s">
        <v>1935</v>
      </c>
      <c r="R292" s="97" t="s">
        <v>1937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38</v>
      </c>
      <c r="C293" s="79" t="s">
        <v>277</v>
      </c>
      <c r="D293" s="80" t="s">
        <v>61</v>
      </c>
      <c r="E293" s="81" t="s">
        <v>62</v>
      </c>
      <c r="F293" s="79" t="s">
        <v>72</v>
      </c>
      <c r="G293" s="82" t="s">
        <v>1939</v>
      </c>
      <c r="H293" s="80" t="s">
        <v>1940</v>
      </c>
      <c r="I293" s="80" t="s">
        <v>1939</v>
      </c>
      <c r="J293" s="83" t="s">
        <v>1940</v>
      </c>
      <c r="K293" s="83" t="s">
        <v>1939</v>
      </c>
      <c r="L293" s="84" t="s">
        <v>1941</v>
      </c>
      <c r="M293" s="85" t="s">
        <v>1942</v>
      </c>
      <c r="N293" s="83" t="s">
        <v>1943</v>
      </c>
      <c r="O293" s="83" t="s">
        <v>1942</v>
      </c>
      <c r="P293" s="83" t="s">
        <v>1943</v>
      </c>
      <c r="Q293" s="83" t="s">
        <v>1942</v>
      </c>
      <c r="R293" s="84" t="s">
        <v>1944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45</v>
      </c>
      <c r="C294" s="89" t="s">
        <v>71</v>
      </c>
      <c r="D294" s="88" t="s">
        <v>61</v>
      </c>
      <c r="E294" s="90" t="s">
        <v>62</v>
      </c>
      <c r="F294" s="89" t="s">
        <v>63</v>
      </c>
      <c r="G294" s="91" t="s">
        <v>1946</v>
      </c>
      <c r="H294" s="92" t="s">
        <v>1947</v>
      </c>
      <c r="I294" s="92" t="s">
        <v>1946</v>
      </c>
      <c r="J294" s="93" t="s">
        <v>1947</v>
      </c>
      <c r="K294" s="93" t="s">
        <v>1948</v>
      </c>
      <c r="L294" s="94" t="s">
        <v>1947</v>
      </c>
      <c r="M294" s="95" t="s">
        <v>1949</v>
      </c>
      <c r="N294" s="96" t="s">
        <v>1950</v>
      </c>
      <c r="O294" s="96" t="s">
        <v>1949</v>
      </c>
      <c r="P294" s="96" t="s">
        <v>1950</v>
      </c>
      <c r="Q294" s="96" t="s">
        <v>1951</v>
      </c>
      <c r="R294" s="97" t="s">
        <v>1950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52</v>
      </c>
      <c r="C295" s="79" t="s">
        <v>71</v>
      </c>
      <c r="D295" s="80" t="s">
        <v>61</v>
      </c>
      <c r="E295" s="81" t="s">
        <v>80</v>
      </c>
      <c r="F295" s="79" t="s">
        <v>63</v>
      </c>
      <c r="G295" s="82" t="s">
        <v>1953</v>
      </c>
      <c r="H295" s="80" t="s">
        <v>1954</v>
      </c>
      <c r="I295" s="80" t="s">
        <v>1953</v>
      </c>
      <c r="J295" s="83" t="s">
        <v>1954</v>
      </c>
      <c r="K295" s="83" t="s">
        <v>1955</v>
      </c>
      <c r="L295" s="84" t="s">
        <v>1954</v>
      </c>
      <c r="M295" s="85" t="s">
        <v>1956</v>
      </c>
      <c r="N295" s="83" t="s">
        <v>1957</v>
      </c>
      <c r="O295" s="83" t="s">
        <v>1956</v>
      </c>
      <c r="P295" s="83" t="s">
        <v>1957</v>
      </c>
      <c r="Q295" s="83" t="s">
        <v>1958</v>
      </c>
      <c r="R295" s="84" t="s">
        <v>1957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59</v>
      </c>
      <c r="C296" s="89" t="s">
        <v>71</v>
      </c>
      <c r="D296" s="88" t="s">
        <v>61</v>
      </c>
      <c r="E296" s="90" t="s">
        <v>62</v>
      </c>
      <c r="F296" s="89" t="s">
        <v>63</v>
      </c>
      <c r="G296" s="91" t="s">
        <v>1396</v>
      </c>
      <c r="H296" s="92" t="s">
        <v>1960</v>
      </c>
      <c r="I296" s="92" t="s">
        <v>1396</v>
      </c>
      <c r="J296" s="93" t="s">
        <v>1960</v>
      </c>
      <c r="K296" s="93" t="s">
        <v>1961</v>
      </c>
      <c r="L296" s="94" t="s">
        <v>1960</v>
      </c>
      <c r="M296" s="95" t="s">
        <v>1399</v>
      </c>
      <c r="N296" s="96" t="s">
        <v>1962</v>
      </c>
      <c r="O296" s="96" t="s">
        <v>1399</v>
      </c>
      <c r="P296" s="96" t="s">
        <v>1962</v>
      </c>
      <c r="Q296" s="96" t="s">
        <v>1963</v>
      </c>
      <c r="R296" s="97" t="s">
        <v>1962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64</v>
      </c>
      <c r="C297" s="79" t="s">
        <v>71</v>
      </c>
      <c r="D297" s="80" t="s">
        <v>61</v>
      </c>
      <c r="E297" s="81" t="s">
        <v>62</v>
      </c>
      <c r="F297" s="79" t="s">
        <v>63</v>
      </c>
      <c r="G297" s="82" t="s">
        <v>1965</v>
      </c>
      <c r="H297" s="80" t="s">
        <v>1966</v>
      </c>
      <c r="I297" s="80" t="s">
        <v>1965</v>
      </c>
      <c r="J297" s="83" t="s">
        <v>1966</v>
      </c>
      <c r="K297" s="83" t="s">
        <v>1967</v>
      </c>
      <c r="L297" s="84" t="s">
        <v>1966</v>
      </c>
      <c r="M297" s="85" t="s">
        <v>1968</v>
      </c>
      <c r="N297" s="83" t="s">
        <v>1969</v>
      </c>
      <c r="O297" s="83" t="s">
        <v>1968</v>
      </c>
      <c r="P297" s="83" t="s">
        <v>1969</v>
      </c>
      <c r="Q297" s="83" t="s">
        <v>1970</v>
      </c>
      <c r="R297" s="84" t="s">
        <v>1969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71</v>
      </c>
      <c r="C298" s="89" t="s">
        <v>71</v>
      </c>
      <c r="D298" s="88" t="s">
        <v>61</v>
      </c>
      <c r="E298" s="90" t="s">
        <v>62</v>
      </c>
      <c r="F298" s="89" t="s">
        <v>58</v>
      </c>
      <c r="G298" s="91" t="s">
        <v>1972</v>
      </c>
      <c r="H298" s="92" t="s">
        <v>1973</v>
      </c>
      <c r="I298" s="92" t="s">
        <v>1972</v>
      </c>
      <c r="J298" s="93" t="s">
        <v>1973</v>
      </c>
      <c r="K298" s="93" t="s">
        <v>1974</v>
      </c>
      <c r="L298" s="94" t="s">
        <v>1973</v>
      </c>
      <c r="M298" s="95" t="s">
        <v>1975</v>
      </c>
      <c r="N298" s="96" t="s">
        <v>1976</v>
      </c>
      <c r="O298" s="96" t="s">
        <v>1975</v>
      </c>
      <c r="P298" s="96" t="s">
        <v>1976</v>
      </c>
      <c r="Q298" s="96" t="s">
        <v>1977</v>
      </c>
      <c r="R298" s="97" t="s">
        <v>1976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978</v>
      </c>
      <c r="C299" s="79" t="s">
        <v>71</v>
      </c>
      <c r="D299" s="80" t="s">
        <v>61</v>
      </c>
      <c r="E299" s="81" t="s">
        <v>80</v>
      </c>
      <c r="F299" s="79" t="s">
        <v>63</v>
      </c>
      <c r="G299" s="82" t="s">
        <v>1979</v>
      </c>
      <c r="H299" s="80" t="s">
        <v>1980</v>
      </c>
      <c r="I299" s="80" t="s">
        <v>1979</v>
      </c>
      <c r="J299" s="83" t="s">
        <v>1980</v>
      </c>
      <c r="K299" s="83" t="s">
        <v>1981</v>
      </c>
      <c r="L299" s="84" t="s">
        <v>1980</v>
      </c>
      <c r="M299" s="85" t="s">
        <v>1982</v>
      </c>
      <c r="N299" s="83" t="s">
        <v>1983</v>
      </c>
      <c r="O299" s="83" t="s">
        <v>1982</v>
      </c>
      <c r="P299" s="83" t="s">
        <v>1983</v>
      </c>
      <c r="Q299" s="83" t="s">
        <v>1907</v>
      </c>
      <c r="R299" s="84" t="s">
        <v>1983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984</v>
      </c>
      <c r="C300" s="89" t="s">
        <v>71</v>
      </c>
      <c r="D300" s="88" t="s">
        <v>61</v>
      </c>
      <c r="E300" s="90" t="s">
        <v>80</v>
      </c>
      <c r="F300" s="89" t="s">
        <v>63</v>
      </c>
      <c r="G300" s="91" t="s">
        <v>1985</v>
      </c>
      <c r="H300" s="92" t="s">
        <v>1986</v>
      </c>
      <c r="I300" s="92" t="s">
        <v>1985</v>
      </c>
      <c r="J300" s="93" t="s">
        <v>1986</v>
      </c>
      <c r="K300" s="93" t="s">
        <v>1987</v>
      </c>
      <c r="L300" s="94" t="s">
        <v>1986</v>
      </c>
      <c r="M300" s="95" t="s">
        <v>1988</v>
      </c>
      <c r="N300" s="96" t="s">
        <v>1989</v>
      </c>
      <c r="O300" s="96" t="s">
        <v>1988</v>
      </c>
      <c r="P300" s="96" t="s">
        <v>1989</v>
      </c>
      <c r="Q300" s="96" t="s">
        <v>1990</v>
      </c>
      <c r="R300" s="97" t="s">
        <v>1989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991</v>
      </c>
      <c r="C301" s="79" t="s">
        <v>277</v>
      </c>
      <c r="D301" s="80" t="s">
        <v>61</v>
      </c>
      <c r="E301" s="81" t="s">
        <v>62</v>
      </c>
      <c r="F301" s="79" t="s">
        <v>63</v>
      </c>
      <c r="G301" s="82" t="s">
        <v>1992</v>
      </c>
      <c r="H301" s="80" t="s">
        <v>1993</v>
      </c>
      <c r="I301" s="80" t="s">
        <v>1992</v>
      </c>
      <c r="J301" s="83" t="s">
        <v>1993</v>
      </c>
      <c r="K301" s="83" t="s">
        <v>1994</v>
      </c>
      <c r="L301" s="84" t="s">
        <v>1993</v>
      </c>
      <c r="M301" s="85" t="s">
        <v>1995</v>
      </c>
      <c r="N301" s="83" t="s">
        <v>1996</v>
      </c>
      <c r="O301" s="83" t="s">
        <v>1995</v>
      </c>
      <c r="P301" s="83" t="s">
        <v>1996</v>
      </c>
      <c r="Q301" s="83" t="s">
        <v>1997</v>
      </c>
      <c r="R301" s="84" t="s">
        <v>1996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998</v>
      </c>
      <c r="C302" s="89" t="s">
        <v>277</v>
      </c>
      <c r="D302" s="88" t="s">
        <v>61</v>
      </c>
      <c r="E302" s="90" t="s">
        <v>80</v>
      </c>
      <c r="F302" s="89" t="s">
        <v>63</v>
      </c>
      <c r="G302" s="91" t="s">
        <v>1999</v>
      </c>
      <c r="H302" s="92" t="s">
        <v>2000</v>
      </c>
      <c r="I302" s="92" t="s">
        <v>1999</v>
      </c>
      <c r="J302" s="93" t="s">
        <v>2000</v>
      </c>
      <c r="K302" s="93" t="s">
        <v>2001</v>
      </c>
      <c r="L302" s="94" t="s">
        <v>2000</v>
      </c>
      <c r="M302" s="95" t="s">
        <v>2002</v>
      </c>
      <c r="N302" s="96" t="s">
        <v>2003</v>
      </c>
      <c r="O302" s="96" t="s">
        <v>2002</v>
      </c>
      <c r="P302" s="96" t="s">
        <v>2003</v>
      </c>
      <c r="Q302" s="96" t="s">
        <v>2004</v>
      </c>
      <c r="R302" s="97" t="s">
        <v>2003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2005</v>
      </c>
      <c r="C303" s="79" t="s">
        <v>277</v>
      </c>
      <c r="D303" s="80" t="s">
        <v>61</v>
      </c>
      <c r="E303" s="81" t="s">
        <v>62</v>
      </c>
      <c r="F303" s="79" t="s">
        <v>63</v>
      </c>
      <c r="G303" s="82" t="s">
        <v>2006</v>
      </c>
      <c r="H303" s="80" t="s">
        <v>2007</v>
      </c>
      <c r="I303" s="80" t="s">
        <v>2006</v>
      </c>
      <c r="J303" s="83" t="s">
        <v>2007</v>
      </c>
      <c r="K303" s="83" t="s">
        <v>2008</v>
      </c>
      <c r="L303" s="84" t="s">
        <v>2007</v>
      </c>
      <c r="M303" s="85" t="s">
        <v>2009</v>
      </c>
      <c r="N303" s="83" t="s">
        <v>2010</v>
      </c>
      <c r="O303" s="83" t="s">
        <v>2009</v>
      </c>
      <c r="P303" s="83" t="s">
        <v>2010</v>
      </c>
      <c r="Q303" s="83" t="s">
        <v>2011</v>
      </c>
      <c r="R303" s="84" t="s">
        <v>2010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2012</v>
      </c>
      <c r="C304" s="89" t="s">
        <v>277</v>
      </c>
      <c r="D304" s="88" t="s">
        <v>61</v>
      </c>
      <c r="E304" s="90" t="s">
        <v>80</v>
      </c>
      <c r="F304" s="89" t="s">
        <v>72</v>
      </c>
      <c r="G304" s="91" t="s">
        <v>1904</v>
      </c>
      <c r="H304" s="92" t="s">
        <v>2013</v>
      </c>
      <c r="I304" s="92" t="s">
        <v>1904</v>
      </c>
      <c r="J304" s="93" t="s">
        <v>2013</v>
      </c>
      <c r="K304" s="93" t="s">
        <v>1904</v>
      </c>
      <c r="L304" s="94" t="s">
        <v>2014</v>
      </c>
      <c r="M304" s="95" t="s">
        <v>1907</v>
      </c>
      <c r="N304" s="96" t="s">
        <v>2015</v>
      </c>
      <c r="O304" s="96" t="s">
        <v>1907</v>
      </c>
      <c r="P304" s="96" t="s">
        <v>2015</v>
      </c>
      <c r="Q304" s="96" t="s">
        <v>1907</v>
      </c>
      <c r="R304" s="97" t="s">
        <v>2016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2017</v>
      </c>
      <c r="C305" s="79" t="s">
        <v>71</v>
      </c>
      <c r="D305" s="80" t="s">
        <v>61</v>
      </c>
      <c r="E305" s="81" t="s">
        <v>62</v>
      </c>
      <c r="F305" s="79" t="s">
        <v>63</v>
      </c>
      <c r="G305" s="82" t="s">
        <v>2018</v>
      </c>
      <c r="H305" s="80" t="s">
        <v>2019</v>
      </c>
      <c r="I305" s="80" t="s">
        <v>2018</v>
      </c>
      <c r="J305" s="83" t="s">
        <v>2019</v>
      </c>
      <c r="K305" s="83" t="s">
        <v>2020</v>
      </c>
      <c r="L305" s="84" t="s">
        <v>2019</v>
      </c>
      <c r="M305" s="85" t="s">
        <v>2021</v>
      </c>
      <c r="N305" s="83" t="s">
        <v>2022</v>
      </c>
      <c r="O305" s="83" t="s">
        <v>2021</v>
      </c>
      <c r="P305" s="83" t="s">
        <v>2022</v>
      </c>
      <c r="Q305" s="83" t="s">
        <v>2023</v>
      </c>
      <c r="R305" s="84" t="s">
        <v>2022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2024</v>
      </c>
      <c r="C306" s="89" t="s">
        <v>71</v>
      </c>
      <c r="D306" s="88" t="s">
        <v>61</v>
      </c>
      <c r="E306" s="90" t="s">
        <v>62</v>
      </c>
      <c r="F306" s="89" t="s">
        <v>72</v>
      </c>
      <c r="G306" s="91" t="s">
        <v>2025</v>
      </c>
      <c r="H306" s="92" t="s">
        <v>545</v>
      </c>
      <c r="I306" s="92" t="s">
        <v>2025</v>
      </c>
      <c r="J306" s="93" t="s">
        <v>545</v>
      </c>
      <c r="K306" s="93" t="s">
        <v>2025</v>
      </c>
      <c r="L306" s="94" t="s">
        <v>2026</v>
      </c>
      <c r="M306" s="95" t="s">
        <v>2027</v>
      </c>
      <c r="N306" s="96" t="s">
        <v>548</v>
      </c>
      <c r="O306" s="96" t="s">
        <v>2027</v>
      </c>
      <c r="P306" s="96" t="s">
        <v>548</v>
      </c>
      <c r="Q306" s="96" t="s">
        <v>2027</v>
      </c>
      <c r="R306" s="97" t="s">
        <v>2028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29</v>
      </c>
      <c r="C307" s="79" t="s">
        <v>71</v>
      </c>
      <c r="D307" s="80" t="s">
        <v>61</v>
      </c>
      <c r="E307" s="81" t="s">
        <v>62</v>
      </c>
      <c r="F307" s="79" t="s">
        <v>63</v>
      </c>
      <c r="G307" s="82" t="s">
        <v>1972</v>
      </c>
      <c r="H307" s="80" t="s">
        <v>2030</v>
      </c>
      <c r="I307" s="80" t="s">
        <v>1972</v>
      </c>
      <c r="J307" s="83" t="s">
        <v>2030</v>
      </c>
      <c r="K307" s="83" t="s">
        <v>2031</v>
      </c>
      <c r="L307" s="84" t="s">
        <v>2030</v>
      </c>
      <c r="M307" s="85" t="s">
        <v>1975</v>
      </c>
      <c r="N307" s="83" t="s">
        <v>2032</v>
      </c>
      <c r="O307" s="83" t="s">
        <v>1975</v>
      </c>
      <c r="P307" s="83" t="s">
        <v>2032</v>
      </c>
      <c r="Q307" s="83" t="s">
        <v>2033</v>
      </c>
      <c r="R307" s="84" t="s">
        <v>2032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34</v>
      </c>
      <c r="C308" s="89" t="s">
        <v>71</v>
      </c>
      <c r="D308" s="88" t="s">
        <v>61</v>
      </c>
      <c r="E308" s="90" t="s">
        <v>80</v>
      </c>
      <c r="F308" s="89" t="s">
        <v>58</v>
      </c>
      <c r="G308" s="91" t="s">
        <v>1979</v>
      </c>
      <c r="H308" s="92" t="s">
        <v>2035</v>
      </c>
      <c r="I308" s="92" t="s">
        <v>1979</v>
      </c>
      <c r="J308" s="93" t="s">
        <v>2035</v>
      </c>
      <c r="K308" s="93" t="s">
        <v>2036</v>
      </c>
      <c r="L308" s="94" t="s">
        <v>2035</v>
      </c>
      <c r="M308" s="95" t="s">
        <v>1982</v>
      </c>
      <c r="N308" s="96" t="s">
        <v>2037</v>
      </c>
      <c r="O308" s="96" t="s">
        <v>1982</v>
      </c>
      <c r="P308" s="96" t="s">
        <v>2037</v>
      </c>
      <c r="Q308" s="96" t="s">
        <v>2038</v>
      </c>
      <c r="R308" s="97" t="s">
        <v>2037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39</v>
      </c>
      <c r="C309" s="79" t="s">
        <v>71</v>
      </c>
      <c r="D309" s="80" t="s">
        <v>61</v>
      </c>
      <c r="E309" s="81" t="s">
        <v>80</v>
      </c>
      <c r="F309" s="79" t="s">
        <v>58</v>
      </c>
      <c r="G309" s="82" t="s">
        <v>1979</v>
      </c>
      <c r="H309" s="80" t="s">
        <v>2040</v>
      </c>
      <c r="I309" s="80" t="s">
        <v>1979</v>
      </c>
      <c r="J309" s="83" t="s">
        <v>2040</v>
      </c>
      <c r="K309" s="83" t="s">
        <v>2036</v>
      </c>
      <c r="L309" s="84" t="s">
        <v>2040</v>
      </c>
      <c r="M309" s="85" t="s">
        <v>1982</v>
      </c>
      <c r="N309" s="83" t="s">
        <v>2041</v>
      </c>
      <c r="O309" s="83" t="s">
        <v>1982</v>
      </c>
      <c r="P309" s="83" t="s">
        <v>2041</v>
      </c>
      <c r="Q309" s="83" t="s">
        <v>2038</v>
      </c>
      <c r="R309" s="84" t="s">
        <v>2041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42</v>
      </c>
      <c r="C310" s="89" t="s">
        <v>71</v>
      </c>
      <c r="D310" s="88" t="s">
        <v>61</v>
      </c>
      <c r="E310" s="90" t="s">
        <v>80</v>
      </c>
      <c r="F310" s="89" t="s">
        <v>72</v>
      </c>
      <c r="G310" s="91" t="s">
        <v>2043</v>
      </c>
      <c r="H310" s="92" t="s">
        <v>2044</v>
      </c>
      <c r="I310" s="92" t="s">
        <v>2043</v>
      </c>
      <c r="J310" s="93" t="s">
        <v>2044</v>
      </c>
      <c r="K310" s="93" t="s">
        <v>2043</v>
      </c>
      <c r="L310" s="94" t="s">
        <v>2045</v>
      </c>
      <c r="M310" s="95" t="s">
        <v>2046</v>
      </c>
      <c r="N310" s="96" t="s">
        <v>2047</v>
      </c>
      <c r="O310" s="96" t="s">
        <v>2046</v>
      </c>
      <c r="P310" s="96" t="s">
        <v>2047</v>
      </c>
      <c r="Q310" s="96" t="s">
        <v>2046</v>
      </c>
      <c r="R310" s="97" t="s">
        <v>2048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49</v>
      </c>
      <c r="C311" s="79" t="s">
        <v>277</v>
      </c>
      <c r="D311" s="80" t="s">
        <v>61</v>
      </c>
      <c r="E311" s="81" t="s">
        <v>62</v>
      </c>
      <c r="F311" s="79" t="s">
        <v>72</v>
      </c>
      <c r="G311" s="82" t="s">
        <v>1536</v>
      </c>
      <c r="H311" s="80" t="s">
        <v>2050</v>
      </c>
      <c r="I311" s="80" t="s">
        <v>1536</v>
      </c>
      <c r="J311" s="83" t="s">
        <v>2050</v>
      </c>
      <c r="K311" s="83" t="s">
        <v>1536</v>
      </c>
      <c r="L311" s="84" t="s">
        <v>2051</v>
      </c>
      <c r="M311" s="85" t="s">
        <v>1539</v>
      </c>
      <c r="N311" s="83" t="s">
        <v>2052</v>
      </c>
      <c r="O311" s="83" t="s">
        <v>1539</v>
      </c>
      <c r="P311" s="83" t="s">
        <v>2052</v>
      </c>
      <c r="Q311" s="83" t="s">
        <v>1539</v>
      </c>
      <c r="R311" s="84" t="s">
        <v>2053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2054</v>
      </c>
      <c r="C312" s="89" t="s">
        <v>71</v>
      </c>
      <c r="D312" s="88"/>
      <c r="E312" s="90" t="s">
        <v>62</v>
      </c>
      <c r="F312" s="89" t="s">
        <v>95</v>
      </c>
      <c r="G312" s="91" t="s">
        <v>2055</v>
      </c>
      <c r="H312" s="92" t="s">
        <v>756</v>
      </c>
      <c r="I312" s="92" t="s">
        <v>2055</v>
      </c>
      <c r="J312" s="93" t="s">
        <v>756</v>
      </c>
      <c r="K312" s="93" t="s">
        <v>2055</v>
      </c>
      <c r="L312" s="94" t="s">
        <v>2056</v>
      </c>
      <c r="M312" s="95" t="s">
        <v>2057</v>
      </c>
      <c r="N312" s="96" t="s">
        <v>759</v>
      </c>
      <c r="O312" s="96" t="s">
        <v>2057</v>
      </c>
      <c r="P312" s="96" t="s">
        <v>759</v>
      </c>
      <c r="Q312" s="96" t="s">
        <v>2057</v>
      </c>
      <c r="R312" s="97" t="s">
        <v>2058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59</v>
      </c>
      <c r="C313" s="79" t="s">
        <v>277</v>
      </c>
      <c r="D313" s="80" t="s">
        <v>61</v>
      </c>
      <c r="E313" s="81" t="s">
        <v>80</v>
      </c>
      <c r="F313" s="79" t="s">
        <v>95</v>
      </c>
      <c r="G313" s="82" t="s">
        <v>2060</v>
      </c>
      <c r="H313" s="80" t="s">
        <v>2061</v>
      </c>
      <c r="I313" s="80" t="s">
        <v>2060</v>
      </c>
      <c r="J313" s="83" t="s">
        <v>2061</v>
      </c>
      <c r="K313" s="83" t="s">
        <v>2060</v>
      </c>
      <c r="L313" s="84" t="s">
        <v>2062</v>
      </c>
      <c r="M313" s="85" t="s">
        <v>2063</v>
      </c>
      <c r="N313" s="83" t="s">
        <v>2064</v>
      </c>
      <c r="O313" s="83" t="s">
        <v>2063</v>
      </c>
      <c r="P313" s="83" t="s">
        <v>2064</v>
      </c>
      <c r="Q313" s="83" t="s">
        <v>2063</v>
      </c>
      <c r="R313" s="84" t="s">
        <v>2065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2066</v>
      </c>
      <c r="C314" s="89" t="s">
        <v>71</v>
      </c>
      <c r="D314" s="88"/>
      <c r="E314" s="90" t="s">
        <v>62</v>
      </c>
      <c r="F314" s="89" t="s">
        <v>95</v>
      </c>
      <c r="G314" s="91" t="s">
        <v>2067</v>
      </c>
      <c r="H314" s="92" t="s">
        <v>2068</v>
      </c>
      <c r="I314" s="92" t="s">
        <v>2067</v>
      </c>
      <c r="J314" s="93" t="s">
        <v>2068</v>
      </c>
      <c r="K314" s="93" t="s">
        <v>2067</v>
      </c>
      <c r="L314" s="94" t="s">
        <v>2069</v>
      </c>
      <c r="M314" s="95" t="s">
        <v>2070</v>
      </c>
      <c r="N314" s="96" t="s">
        <v>2071</v>
      </c>
      <c r="O314" s="96" t="s">
        <v>2070</v>
      </c>
      <c r="P314" s="96" t="s">
        <v>2071</v>
      </c>
      <c r="Q314" s="96" t="s">
        <v>2070</v>
      </c>
      <c r="R314" s="97" t="s">
        <v>2072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073</v>
      </c>
      <c r="C315" s="79" t="s">
        <v>277</v>
      </c>
      <c r="D315" s="80" t="s">
        <v>61</v>
      </c>
      <c r="E315" s="81" t="s">
        <v>80</v>
      </c>
      <c r="F315" s="79" t="s">
        <v>58</v>
      </c>
      <c r="G315" s="82" t="s">
        <v>2074</v>
      </c>
      <c r="H315" s="80" t="s">
        <v>2075</v>
      </c>
      <c r="I315" s="80" t="s">
        <v>2074</v>
      </c>
      <c r="J315" s="83" t="s">
        <v>2075</v>
      </c>
      <c r="K315" s="83" t="s">
        <v>2076</v>
      </c>
      <c r="L315" s="84" t="s">
        <v>2075</v>
      </c>
      <c r="M315" s="85" t="s">
        <v>2077</v>
      </c>
      <c r="N315" s="83" t="s">
        <v>2078</v>
      </c>
      <c r="O315" s="83" t="s">
        <v>2077</v>
      </c>
      <c r="P315" s="83" t="s">
        <v>2078</v>
      </c>
      <c r="Q315" s="83" t="s">
        <v>2079</v>
      </c>
      <c r="R315" s="84" t="s">
        <v>2078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080</v>
      </c>
      <c r="C316" s="89" t="s">
        <v>71</v>
      </c>
      <c r="D316" s="88" t="s">
        <v>61</v>
      </c>
      <c r="E316" s="90" t="s">
        <v>62</v>
      </c>
      <c r="F316" s="89" t="s">
        <v>63</v>
      </c>
      <c r="G316" s="91" t="s">
        <v>2081</v>
      </c>
      <c r="H316" s="92" t="s">
        <v>2082</v>
      </c>
      <c r="I316" s="92" t="s">
        <v>2081</v>
      </c>
      <c r="J316" s="93" t="s">
        <v>2082</v>
      </c>
      <c r="K316" s="93" t="s">
        <v>2083</v>
      </c>
      <c r="L316" s="94" t="s">
        <v>2082</v>
      </c>
      <c r="M316" s="95" t="s">
        <v>2084</v>
      </c>
      <c r="N316" s="96" t="s">
        <v>2085</v>
      </c>
      <c r="O316" s="96" t="s">
        <v>2084</v>
      </c>
      <c r="P316" s="96" t="s">
        <v>2085</v>
      </c>
      <c r="Q316" s="96" t="s">
        <v>2086</v>
      </c>
      <c r="R316" s="97" t="s">
        <v>2085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087</v>
      </c>
      <c r="C317" s="79" t="s">
        <v>277</v>
      </c>
      <c r="D317" s="80" t="s">
        <v>61</v>
      </c>
      <c r="E317" s="81" t="s">
        <v>80</v>
      </c>
      <c r="F317" s="79" t="s">
        <v>58</v>
      </c>
      <c r="G317" s="82" t="s">
        <v>2074</v>
      </c>
      <c r="H317" s="80" t="s">
        <v>2088</v>
      </c>
      <c r="I317" s="80" t="s">
        <v>2074</v>
      </c>
      <c r="J317" s="83" t="s">
        <v>2088</v>
      </c>
      <c r="K317" s="83" t="s">
        <v>2076</v>
      </c>
      <c r="L317" s="84" t="s">
        <v>2088</v>
      </c>
      <c r="M317" s="85" t="s">
        <v>2077</v>
      </c>
      <c r="N317" s="83" t="s">
        <v>2089</v>
      </c>
      <c r="O317" s="83" t="s">
        <v>2077</v>
      </c>
      <c r="P317" s="83" t="s">
        <v>2089</v>
      </c>
      <c r="Q317" s="83" t="s">
        <v>2079</v>
      </c>
      <c r="R317" s="84" t="s">
        <v>2089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090</v>
      </c>
      <c r="C318" s="89" t="s">
        <v>277</v>
      </c>
      <c r="D318" s="88" t="s">
        <v>61</v>
      </c>
      <c r="E318" s="90" t="s">
        <v>80</v>
      </c>
      <c r="F318" s="89" t="s">
        <v>58</v>
      </c>
      <c r="G318" s="91" t="s">
        <v>2074</v>
      </c>
      <c r="H318" s="92" t="s">
        <v>2091</v>
      </c>
      <c r="I318" s="92" t="s">
        <v>2074</v>
      </c>
      <c r="J318" s="93" t="s">
        <v>2091</v>
      </c>
      <c r="K318" s="93" t="s">
        <v>2076</v>
      </c>
      <c r="L318" s="94" t="s">
        <v>2091</v>
      </c>
      <c r="M318" s="95" t="s">
        <v>2077</v>
      </c>
      <c r="N318" s="96" t="s">
        <v>2092</v>
      </c>
      <c r="O318" s="96" t="s">
        <v>2077</v>
      </c>
      <c r="P318" s="96" t="s">
        <v>2092</v>
      </c>
      <c r="Q318" s="96" t="s">
        <v>2079</v>
      </c>
      <c r="R318" s="97" t="s">
        <v>2092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093</v>
      </c>
      <c r="C319" s="79" t="s">
        <v>277</v>
      </c>
      <c r="D319" s="80" t="s">
        <v>61</v>
      </c>
      <c r="E319" s="81" t="s">
        <v>62</v>
      </c>
      <c r="F319" s="79" t="s">
        <v>95</v>
      </c>
      <c r="G319" s="82" t="s">
        <v>2094</v>
      </c>
      <c r="H319" s="80" t="s">
        <v>2095</v>
      </c>
      <c r="I319" s="80" t="s">
        <v>2094</v>
      </c>
      <c r="J319" s="83" t="s">
        <v>2095</v>
      </c>
      <c r="K319" s="83" t="s">
        <v>2094</v>
      </c>
      <c r="L319" s="84" t="s">
        <v>2096</v>
      </c>
      <c r="M319" s="85" t="s">
        <v>2097</v>
      </c>
      <c r="N319" s="83" t="s">
        <v>2098</v>
      </c>
      <c r="O319" s="83" t="s">
        <v>2097</v>
      </c>
      <c r="P319" s="83" t="s">
        <v>2098</v>
      </c>
      <c r="Q319" s="83" t="s">
        <v>2097</v>
      </c>
      <c r="R319" s="84" t="s">
        <v>2099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100</v>
      </c>
      <c r="C320" s="89" t="s">
        <v>71</v>
      </c>
      <c r="D320" s="88" t="s">
        <v>61</v>
      </c>
      <c r="E320" s="90" t="s">
        <v>62</v>
      </c>
      <c r="F320" s="89" t="s">
        <v>95</v>
      </c>
      <c r="G320" s="91" t="s">
        <v>2101</v>
      </c>
      <c r="H320" s="92" t="s">
        <v>2102</v>
      </c>
      <c r="I320" s="92" t="s">
        <v>2101</v>
      </c>
      <c r="J320" s="93" t="s">
        <v>2102</v>
      </c>
      <c r="K320" s="93" t="s">
        <v>2101</v>
      </c>
      <c r="L320" s="94" t="s">
        <v>2103</v>
      </c>
      <c r="M320" s="95" t="s">
        <v>2104</v>
      </c>
      <c r="N320" s="96" t="s">
        <v>2105</v>
      </c>
      <c r="O320" s="96" t="s">
        <v>2104</v>
      </c>
      <c r="P320" s="96" t="s">
        <v>2105</v>
      </c>
      <c r="Q320" s="96" t="s">
        <v>2104</v>
      </c>
      <c r="R320" s="97" t="s">
        <v>2106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107</v>
      </c>
      <c r="C321" s="79" t="s">
        <v>71</v>
      </c>
      <c r="D321" s="80" t="s">
        <v>61</v>
      </c>
      <c r="E321" s="81" t="s">
        <v>80</v>
      </c>
      <c r="F321" s="79" t="s">
        <v>95</v>
      </c>
      <c r="G321" s="82" t="s">
        <v>2108</v>
      </c>
      <c r="H321" s="80" t="s">
        <v>2109</v>
      </c>
      <c r="I321" s="80" t="s">
        <v>2108</v>
      </c>
      <c r="J321" s="83" t="s">
        <v>2109</v>
      </c>
      <c r="K321" s="83" t="s">
        <v>2108</v>
      </c>
      <c r="L321" s="84" t="s">
        <v>2110</v>
      </c>
      <c r="M321" s="85" t="s">
        <v>2111</v>
      </c>
      <c r="N321" s="83" t="s">
        <v>2112</v>
      </c>
      <c r="O321" s="83" t="s">
        <v>2111</v>
      </c>
      <c r="P321" s="83" t="s">
        <v>2112</v>
      </c>
      <c r="Q321" s="83" t="s">
        <v>2111</v>
      </c>
      <c r="R321" s="84" t="s">
        <v>2113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2114</v>
      </c>
      <c r="C322" s="89" t="s">
        <v>153</v>
      </c>
      <c r="D322" s="88" t="s">
        <v>61</v>
      </c>
      <c r="E322" s="90" t="s">
        <v>80</v>
      </c>
      <c r="F322" s="89" t="s">
        <v>58</v>
      </c>
      <c r="G322" s="91" t="s">
        <v>2115</v>
      </c>
      <c r="H322" s="92" t="s">
        <v>2116</v>
      </c>
      <c r="I322" s="92" t="s">
        <v>2115</v>
      </c>
      <c r="J322" s="93" t="s">
        <v>2116</v>
      </c>
      <c r="K322" s="93" t="s">
        <v>2117</v>
      </c>
      <c r="L322" s="94" t="s">
        <v>2116</v>
      </c>
      <c r="M322" s="95" t="s">
        <v>2118</v>
      </c>
      <c r="N322" s="96" t="s">
        <v>2119</v>
      </c>
      <c r="O322" s="96" t="s">
        <v>2118</v>
      </c>
      <c r="P322" s="96" t="s">
        <v>2119</v>
      </c>
      <c r="Q322" s="96" t="s">
        <v>2120</v>
      </c>
      <c r="R322" s="97" t="s">
        <v>2119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21</v>
      </c>
      <c r="C323" s="79" t="s">
        <v>153</v>
      </c>
      <c r="D323" s="80" t="s">
        <v>61</v>
      </c>
      <c r="E323" s="81" t="s">
        <v>80</v>
      </c>
      <c r="F323" s="79" t="s">
        <v>72</v>
      </c>
      <c r="G323" s="82" t="s">
        <v>2122</v>
      </c>
      <c r="H323" s="80" t="s">
        <v>2123</v>
      </c>
      <c r="I323" s="80" t="s">
        <v>2122</v>
      </c>
      <c r="J323" s="83" t="s">
        <v>2123</v>
      </c>
      <c r="K323" s="83" t="s">
        <v>2122</v>
      </c>
      <c r="L323" s="84" t="s">
        <v>2124</v>
      </c>
      <c r="M323" s="85" t="s">
        <v>2125</v>
      </c>
      <c r="N323" s="83" t="s">
        <v>2126</v>
      </c>
      <c r="O323" s="83" t="s">
        <v>2125</v>
      </c>
      <c r="P323" s="83" t="s">
        <v>2126</v>
      </c>
      <c r="Q323" s="83" t="s">
        <v>2125</v>
      </c>
      <c r="R323" s="84" t="s">
        <v>2127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28</v>
      </c>
      <c r="C324" s="89" t="s">
        <v>71</v>
      </c>
      <c r="D324" s="88" t="s">
        <v>61</v>
      </c>
      <c r="E324" s="90" t="s">
        <v>80</v>
      </c>
      <c r="F324" s="89" t="s">
        <v>95</v>
      </c>
      <c r="G324" s="91" t="s">
        <v>2129</v>
      </c>
      <c r="H324" s="92" t="s">
        <v>2130</v>
      </c>
      <c r="I324" s="92" t="s">
        <v>2129</v>
      </c>
      <c r="J324" s="93" t="s">
        <v>2130</v>
      </c>
      <c r="K324" s="93" t="s">
        <v>2129</v>
      </c>
      <c r="L324" s="94" t="s">
        <v>2131</v>
      </c>
      <c r="M324" s="95" t="s">
        <v>2132</v>
      </c>
      <c r="N324" s="96" t="s">
        <v>2133</v>
      </c>
      <c r="O324" s="96" t="s">
        <v>2132</v>
      </c>
      <c r="P324" s="96" t="s">
        <v>2133</v>
      </c>
      <c r="Q324" s="96" t="s">
        <v>2132</v>
      </c>
      <c r="R324" s="97" t="s">
        <v>2134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35</v>
      </c>
      <c r="C325" s="79" t="s">
        <v>153</v>
      </c>
      <c r="D325" s="80" t="s">
        <v>61</v>
      </c>
      <c r="E325" s="81" t="s">
        <v>62</v>
      </c>
      <c r="F325" s="79" t="s">
        <v>63</v>
      </c>
      <c r="G325" s="82" t="s">
        <v>2136</v>
      </c>
      <c r="H325" s="80" t="s">
        <v>2137</v>
      </c>
      <c r="I325" s="80" t="s">
        <v>2136</v>
      </c>
      <c r="J325" s="83" t="s">
        <v>2137</v>
      </c>
      <c r="K325" s="83" t="s">
        <v>2138</v>
      </c>
      <c r="L325" s="84" t="s">
        <v>2137</v>
      </c>
      <c r="M325" s="85" t="s">
        <v>2139</v>
      </c>
      <c r="N325" s="83" t="s">
        <v>2140</v>
      </c>
      <c r="O325" s="83" t="s">
        <v>2139</v>
      </c>
      <c r="P325" s="83" t="s">
        <v>2140</v>
      </c>
      <c r="Q325" s="83" t="s">
        <v>2141</v>
      </c>
      <c r="R325" s="84" t="s">
        <v>2140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42</v>
      </c>
      <c r="C326" s="89" t="s">
        <v>277</v>
      </c>
      <c r="D326" s="88" t="s">
        <v>61</v>
      </c>
      <c r="E326" s="90" t="s">
        <v>62</v>
      </c>
      <c r="F326" s="89" t="s">
        <v>72</v>
      </c>
      <c r="G326" s="91" t="s">
        <v>2143</v>
      </c>
      <c r="H326" s="92" t="s">
        <v>2144</v>
      </c>
      <c r="I326" s="92" t="s">
        <v>2143</v>
      </c>
      <c r="J326" s="93" t="s">
        <v>2144</v>
      </c>
      <c r="K326" s="93" t="s">
        <v>2143</v>
      </c>
      <c r="L326" s="94" t="s">
        <v>2145</v>
      </c>
      <c r="M326" s="95" t="s">
        <v>2146</v>
      </c>
      <c r="N326" s="96" t="s">
        <v>2147</v>
      </c>
      <c r="O326" s="96" t="s">
        <v>2146</v>
      </c>
      <c r="P326" s="96" t="s">
        <v>2147</v>
      </c>
      <c r="Q326" s="96" t="s">
        <v>2146</v>
      </c>
      <c r="R326" s="97" t="s">
        <v>2148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49</v>
      </c>
      <c r="C327" s="79" t="s">
        <v>60</v>
      </c>
      <c r="D327" s="80"/>
      <c r="E327" s="81" t="s">
        <v>62</v>
      </c>
      <c r="F327" s="79" t="s">
        <v>58</v>
      </c>
      <c r="G327" s="82" t="s">
        <v>2150</v>
      </c>
      <c r="H327" s="80" t="s">
        <v>2151</v>
      </c>
      <c r="I327" s="80" t="s">
        <v>2150</v>
      </c>
      <c r="J327" s="83" t="s">
        <v>2151</v>
      </c>
      <c r="K327" s="83" t="s">
        <v>2152</v>
      </c>
      <c r="L327" s="84" t="s">
        <v>2151</v>
      </c>
      <c r="M327" s="85" t="s">
        <v>2153</v>
      </c>
      <c r="N327" s="83" t="s">
        <v>2154</v>
      </c>
      <c r="O327" s="83" t="s">
        <v>2153</v>
      </c>
      <c r="P327" s="83" t="s">
        <v>2154</v>
      </c>
      <c r="Q327" s="83" t="s">
        <v>2155</v>
      </c>
      <c r="R327" s="84" t="s">
        <v>2154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2156</v>
      </c>
      <c r="C328" s="89" t="s">
        <v>71</v>
      </c>
      <c r="D328" s="88" t="s">
        <v>61</v>
      </c>
      <c r="E328" s="90" t="s">
        <v>80</v>
      </c>
      <c r="F328" s="89" t="s">
        <v>58</v>
      </c>
      <c r="G328" s="91" t="s">
        <v>2157</v>
      </c>
      <c r="H328" s="92" t="s">
        <v>2158</v>
      </c>
      <c r="I328" s="92" t="s">
        <v>2157</v>
      </c>
      <c r="J328" s="93" t="s">
        <v>2158</v>
      </c>
      <c r="K328" s="93" t="s">
        <v>2159</v>
      </c>
      <c r="L328" s="94" t="s">
        <v>2158</v>
      </c>
      <c r="M328" s="95" t="s">
        <v>2160</v>
      </c>
      <c r="N328" s="96" t="s">
        <v>2161</v>
      </c>
      <c r="O328" s="96" t="s">
        <v>2160</v>
      </c>
      <c r="P328" s="96" t="s">
        <v>2161</v>
      </c>
      <c r="Q328" s="96" t="s">
        <v>2162</v>
      </c>
      <c r="R328" s="97" t="s">
        <v>2161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63</v>
      </c>
      <c r="C329" s="79" t="s">
        <v>71</v>
      </c>
      <c r="D329" s="80" t="s">
        <v>61</v>
      </c>
      <c r="E329" s="81" t="s">
        <v>62</v>
      </c>
      <c r="F329" s="79" t="s">
        <v>63</v>
      </c>
      <c r="G329" s="82" t="s">
        <v>2164</v>
      </c>
      <c r="H329" s="80" t="s">
        <v>2165</v>
      </c>
      <c r="I329" s="80" t="s">
        <v>2164</v>
      </c>
      <c r="J329" s="83" t="s">
        <v>2165</v>
      </c>
      <c r="K329" s="83" t="s">
        <v>2166</v>
      </c>
      <c r="L329" s="84" t="s">
        <v>2165</v>
      </c>
      <c r="M329" s="85" t="s">
        <v>2167</v>
      </c>
      <c r="N329" s="83" t="s">
        <v>2168</v>
      </c>
      <c r="O329" s="83" t="s">
        <v>2167</v>
      </c>
      <c r="P329" s="83" t="s">
        <v>2168</v>
      </c>
      <c r="Q329" s="83" t="s">
        <v>2169</v>
      </c>
      <c r="R329" s="84" t="s">
        <v>2168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2170</v>
      </c>
      <c r="C330" s="89" t="s">
        <v>277</v>
      </c>
      <c r="D330" s="88" t="s">
        <v>61</v>
      </c>
      <c r="E330" s="90" t="s">
        <v>62</v>
      </c>
      <c r="F330" s="89" t="s">
        <v>72</v>
      </c>
      <c r="G330" s="91" t="s">
        <v>2171</v>
      </c>
      <c r="H330" s="92" t="s">
        <v>2172</v>
      </c>
      <c r="I330" s="92" t="s">
        <v>2171</v>
      </c>
      <c r="J330" s="93" t="s">
        <v>2172</v>
      </c>
      <c r="K330" s="93" t="s">
        <v>2171</v>
      </c>
      <c r="L330" s="94" t="s">
        <v>2173</v>
      </c>
      <c r="M330" s="95" t="s">
        <v>2174</v>
      </c>
      <c r="N330" s="96" t="s">
        <v>2175</v>
      </c>
      <c r="O330" s="96" t="s">
        <v>2174</v>
      </c>
      <c r="P330" s="96" t="s">
        <v>2175</v>
      </c>
      <c r="Q330" s="96" t="s">
        <v>2174</v>
      </c>
      <c r="R330" s="97" t="s">
        <v>2176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177</v>
      </c>
      <c r="C331" s="79" t="s">
        <v>71</v>
      </c>
      <c r="D331" s="80" t="s">
        <v>61</v>
      </c>
      <c r="E331" s="81" t="s">
        <v>62</v>
      </c>
      <c r="F331" s="79" t="s">
        <v>72</v>
      </c>
      <c r="G331" s="82" t="s">
        <v>2178</v>
      </c>
      <c r="H331" s="80" t="s">
        <v>2179</v>
      </c>
      <c r="I331" s="80" t="s">
        <v>2178</v>
      </c>
      <c r="J331" s="83" t="s">
        <v>2179</v>
      </c>
      <c r="K331" s="83" t="s">
        <v>2178</v>
      </c>
      <c r="L331" s="84" t="s">
        <v>2180</v>
      </c>
      <c r="M331" s="85" t="s">
        <v>2181</v>
      </c>
      <c r="N331" s="83" t="s">
        <v>2182</v>
      </c>
      <c r="O331" s="83" t="s">
        <v>2181</v>
      </c>
      <c r="P331" s="83" t="s">
        <v>2182</v>
      </c>
      <c r="Q331" s="83" t="s">
        <v>2181</v>
      </c>
      <c r="R331" s="84" t="s">
        <v>2183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2184</v>
      </c>
      <c r="C332" s="89" t="s">
        <v>277</v>
      </c>
      <c r="D332" s="88" t="s">
        <v>61</v>
      </c>
      <c r="E332" s="90" t="s">
        <v>62</v>
      </c>
      <c r="F332" s="89" t="s">
        <v>58</v>
      </c>
      <c r="G332" s="91" t="s">
        <v>2185</v>
      </c>
      <c r="H332" s="92" t="s">
        <v>2186</v>
      </c>
      <c r="I332" s="92" t="s">
        <v>2185</v>
      </c>
      <c r="J332" s="93" t="s">
        <v>2186</v>
      </c>
      <c r="K332" s="93" t="s">
        <v>2187</v>
      </c>
      <c r="L332" s="94" t="s">
        <v>2186</v>
      </c>
      <c r="M332" s="95" t="s">
        <v>2188</v>
      </c>
      <c r="N332" s="96" t="s">
        <v>2189</v>
      </c>
      <c r="O332" s="96" t="s">
        <v>2188</v>
      </c>
      <c r="P332" s="96" t="s">
        <v>2189</v>
      </c>
      <c r="Q332" s="96" t="s">
        <v>2190</v>
      </c>
      <c r="R332" s="97" t="s">
        <v>2189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191</v>
      </c>
      <c r="C333" s="79" t="s">
        <v>277</v>
      </c>
      <c r="D333" s="80" t="s">
        <v>61</v>
      </c>
      <c r="E333" s="81" t="s">
        <v>62</v>
      </c>
      <c r="F333" s="79" t="s">
        <v>58</v>
      </c>
      <c r="G333" s="82" t="s">
        <v>2192</v>
      </c>
      <c r="H333" s="80" t="s">
        <v>2193</v>
      </c>
      <c r="I333" s="80" t="s">
        <v>2192</v>
      </c>
      <c r="J333" s="83" t="s">
        <v>2193</v>
      </c>
      <c r="K333" s="83" t="s">
        <v>2194</v>
      </c>
      <c r="L333" s="84" t="s">
        <v>2193</v>
      </c>
      <c r="M333" s="85" t="s">
        <v>2195</v>
      </c>
      <c r="N333" s="83" t="s">
        <v>2196</v>
      </c>
      <c r="O333" s="83" t="s">
        <v>2195</v>
      </c>
      <c r="P333" s="83" t="s">
        <v>2196</v>
      </c>
      <c r="Q333" s="83" t="s">
        <v>2197</v>
      </c>
      <c r="R333" s="84" t="s">
        <v>2196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198</v>
      </c>
      <c r="C334" s="89" t="s">
        <v>277</v>
      </c>
      <c r="D334" s="88" t="s">
        <v>61</v>
      </c>
      <c r="E334" s="90" t="s">
        <v>80</v>
      </c>
      <c r="F334" s="89" t="s">
        <v>95</v>
      </c>
      <c r="G334" s="91" t="s">
        <v>2199</v>
      </c>
      <c r="H334" s="92" t="s">
        <v>2200</v>
      </c>
      <c r="I334" s="92" t="s">
        <v>2199</v>
      </c>
      <c r="J334" s="93" t="s">
        <v>2200</v>
      </c>
      <c r="K334" s="93" t="s">
        <v>2199</v>
      </c>
      <c r="L334" s="94" t="s">
        <v>2201</v>
      </c>
      <c r="M334" s="95" t="s">
        <v>2202</v>
      </c>
      <c r="N334" s="96" t="s">
        <v>2203</v>
      </c>
      <c r="O334" s="96" t="s">
        <v>2202</v>
      </c>
      <c r="P334" s="96" t="s">
        <v>2203</v>
      </c>
      <c r="Q334" s="96" t="s">
        <v>2202</v>
      </c>
      <c r="R334" s="97" t="s">
        <v>2204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205</v>
      </c>
      <c r="C335" s="79" t="s">
        <v>71</v>
      </c>
      <c r="D335" s="80" t="s">
        <v>61</v>
      </c>
      <c r="E335" s="81" t="s">
        <v>62</v>
      </c>
      <c r="F335" s="79" t="s">
        <v>58</v>
      </c>
      <c r="G335" s="82" t="s">
        <v>2206</v>
      </c>
      <c r="H335" s="80" t="s">
        <v>2207</v>
      </c>
      <c r="I335" s="80" t="s">
        <v>2206</v>
      </c>
      <c r="J335" s="83" t="s">
        <v>2207</v>
      </c>
      <c r="K335" s="83" t="s">
        <v>2208</v>
      </c>
      <c r="L335" s="84" t="s">
        <v>2207</v>
      </c>
      <c r="M335" s="85" t="s">
        <v>2209</v>
      </c>
      <c r="N335" s="83" t="s">
        <v>2210</v>
      </c>
      <c r="O335" s="83" t="s">
        <v>2209</v>
      </c>
      <c r="P335" s="83" t="s">
        <v>2210</v>
      </c>
      <c r="Q335" s="83" t="s">
        <v>2211</v>
      </c>
      <c r="R335" s="84" t="s">
        <v>2210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2212</v>
      </c>
      <c r="C336" s="89" t="s">
        <v>277</v>
      </c>
      <c r="D336" s="88" t="s">
        <v>61</v>
      </c>
      <c r="E336" s="90" t="s">
        <v>62</v>
      </c>
      <c r="F336" s="89" t="s">
        <v>72</v>
      </c>
      <c r="G336" s="91" t="s">
        <v>2213</v>
      </c>
      <c r="H336" s="92" t="s">
        <v>2214</v>
      </c>
      <c r="I336" s="92" t="s">
        <v>2213</v>
      </c>
      <c r="J336" s="93" t="s">
        <v>2214</v>
      </c>
      <c r="K336" s="93" t="s">
        <v>2213</v>
      </c>
      <c r="L336" s="94" t="s">
        <v>2215</v>
      </c>
      <c r="M336" s="95" t="s">
        <v>2216</v>
      </c>
      <c r="N336" s="96" t="s">
        <v>2217</v>
      </c>
      <c r="O336" s="96" t="s">
        <v>2216</v>
      </c>
      <c r="P336" s="96" t="s">
        <v>2217</v>
      </c>
      <c r="Q336" s="96" t="s">
        <v>2216</v>
      </c>
      <c r="R336" s="97" t="s">
        <v>2218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219</v>
      </c>
      <c r="C337" s="79" t="s">
        <v>277</v>
      </c>
      <c r="D337" s="80" t="s">
        <v>61</v>
      </c>
      <c r="E337" s="81" t="s">
        <v>62</v>
      </c>
      <c r="F337" s="79" t="s">
        <v>72</v>
      </c>
      <c r="G337" s="82" t="s">
        <v>2143</v>
      </c>
      <c r="H337" s="80" t="s">
        <v>2220</v>
      </c>
      <c r="I337" s="80" t="s">
        <v>2143</v>
      </c>
      <c r="J337" s="83" t="s">
        <v>2220</v>
      </c>
      <c r="K337" s="83" t="s">
        <v>2143</v>
      </c>
      <c r="L337" s="84" t="s">
        <v>2221</v>
      </c>
      <c r="M337" s="85" t="s">
        <v>2146</v>
      </c>
      <c r="N337" s="83" t="s">
        <v>2222</v>
      </c>
      <c r="O337" s="83" t="s">
        <v>2146</v>
      </c>
      <c r="P337" s="83" t="s">
        <v>2222</v>
      </c>
      <c r="Q337" s="83" t="s">
        <v>2146</v>
      </c>
      <c r="R337" s="84" t="s">
        <v>2223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224</v>
      </c>
      <c r="C338" s="89" t="s">
        <v>277</v>
      </c>
      <c r="D338" s="88" t="s">
        <v>61</v>
      </c>
      <c r="E338" s="90" t="s">
        <v>62</v>
      </c>
      <c r="F338" s="89" t="s">
        <v>72</v>
      </c>
      <c r="G338" s="91" t="s">
        <v>2143</v>
      </c>
      <c r="H338" s="92" t="s">
        <v>2225</v>
      </c>
      <c r="I338" s="92" t="s">
        <v>2143</v>
      </c>
      <c r="J338" s="93" t="s">
        <v>2225</v>
      </c>
      <c r="K338" s="93" t="s">
        <v>2143</v>
      </c>
      <c r="L338" s="94" t="s">
        <v>2226</v>
      </c>
      <c r="M338" s="95" t="s">
        <v>2146</v>
      </c>
      <c r="N338" s="96" t="s">
        <v>2227</v>
      </c>
      <c r="O338" s="96" t="s">
        <v>2146</v>
      </c>
      <c r="P338" s="96" t="s">
        <v>2227</v>
      </c>
      <c r="Q338" s="96" t="s">
        <v>2146</v>
      </c>
      <c r="R338" s="97" t="s">
        <v>2228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29</v>
      </c>
      <c r="C339" s="79" t="s">
        <v>277</v>
      </c>
      <c r="D339" s="80" t="s">
        <v>61</v>
      </c>
      <c r="E339" s="81" t="s">
        <v>62</v>
      </c>
      <c r="F339" s="79" t="s">
        <v>95</v>
      </c>
      <c r="G339" s="82" t="s">
        <v>2230</v>
      </c>
      <c r="H339" s="80" t="s">
        <v>2231</v>
      </c>
      <c r="I339" s="80" t="s">
        <v>2230</v>
      </c>
      <c r="J339" s="83" t="s">
        <v>2231</v>
      </c>
      <c r="K339" s="83" t="s">
        <v>2230</v>
      </c>
      <c r="L339" s="84" t="s">
        <v>2232</v>
      </c>
      <c r="M339" s="85" t="s">
        <v>2233</v>
      </c>
      <c r="N339" s="83" t="s">
        <v>2234</v>
      </c>
      <c r="O339" s="83" t="s">
        <v>2233</v>
      </c>
      <c r="P339" s="83" t="s">
        <v>2234</v>
      </c>
      <c r="Q339" s="83" t="s">
        <v>2233</v>
      </c>
      <c r="R339" s="84" t="s">
        <v>2235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2236</v>
      </c>
      <c r="C340" s="89" t="s">
        <v>277</v>
      </c>
      <c r="D340" s="88" t="s">
        <v>61</v>
      </c>
      <c r="E340" s="90" t="s">
        <v>62</v>
      </c>
      <c r="F340" s="89" t="s">
        <v>95</v>
      </c>
      <c r="G340" s="91" t="s">
        <v>2237</v>
      </c>
      <c r="H340" s="92" t="s">
        <v>735</v>
      </c>
      <c r="I340" s="92" t="s">
        <v>2237</v>
      </c>
      <c r="J340" s="93" t="s">
        <v>735</v>
      </c>
      <c r="K340" s="93" t="s">
        <v>2237</v>
      </c>
      <c r="L340" s="94" t="s">
        <v>2238</v>
      </c>
      <c r="M340" s="95" t="s">
        <v>2239</v>
      </c>
      <c r="N340" s="96" t="s">
        <v>738</v>
      </c>
      <c r="O340" s="96" t="s">
        <v>2239</v>
      </c>
      <c r="P340" s="96" t="s">
        <v>738</v>
      </c>
      <c r="Q340" s="96" t="s">
        <v>2239</v>
      </c>
      <c r="R340" s="97" t="s">
        <v>2240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41</v>
      </c>
      <c r="C341" s="79" t="s">
        <v>71</v>
      </c>
      <c r="D341" s="80" t="s">
        <v>61</v>
      </c>
      <c r="E341" s="81" t="s">
        <v>80</v>
      </c>
      <c r="F341" s="79" t="s">
        <v>63</v>
      </c>
      <c r="G341" s="82" t="s">
        <v>2157</v>
      </c>
      <c r="H341" s="80" t="s">
        <v>2242</v>
      </c>
      <c r="I341" s="80" t="s">
        <v>2157</v>
      </c>
      <c r="J341" s="83" t="s">
        <v>2242</v>
      </c>
      <c r="K341" s="83" t="s">
        <v>2243</v>
      </c>
      <c r="L341" s="84" t="s">
        <v>2242</v>
      </c>
      <c r="M341" s="85" t="s">
        <v>2160</v>
      </c>
      <c r="N341" s="83" t="s">
        <v>2244</v>
      </c>
      <c r="O341" s="83" t="s">
        <v>2160</v>
      </c>
      <c r="P341" s="83" t="s">
        <v>2244</v>
      </c>
      <c r="Q341" s="83" t="s">
        <v>2245</v>
      </c>
      <c r="R341" s="84" t="s">
        <v>2244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246</v>
      </c>
      <c r="C342" s="89" t="s">
        <v>277</v>
      </c>
      <c r="D342" s="88" t="s">
        <v>61</v>
      </c>
      <c r="E342" s="90" t="s">
        <v>62</v>
      </c>
      <c r="F342" s="89" t="s">
        <v>58</v>
      </c>
      <c r="G342" s="91" t="s">
        <v>2247</v>
      </c>
      <c r="H342" s="92" t="s">
        <v>2248</v>
      </c>
      <c r="I342" s="92" t="s">
        <v>2247</v>
      </c>
      <c r="J342" s="93" t="s">
        <v>2248</v>
      </c>
      <c r="K342" s="93" t="s">
        <v>2249</v>
      </c>
      <c r="L342" s="94" t="s">
        <v>2248</v>
      </c>
      <c r="M342" s="95" t="s">
        <v>2250</v>
      </c>
      <c r="N342" s="96" t="s">
        <v>2251</v>
      </c>
      <c r="O342" s="96" t="s">
        <v>2250</v>
      </c>
      <c r="P342" s="96" t="s">
        <v>2251</v>
      </c>
      <c r="Q342" s="96" t="s">
        <v>2252</v>
      </c>
      <c r="R342" s="97" t="s">
        <v>2251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53</v>
      </c>
      <c r="C343" s="79" t="s">
        <v>71</v>
      </c>
      <c r="D343" s="80" t="s">
        <v>61</v>
      </c>
      <c r="E343" s="81" t="s">
        <v>62</v>
      </c>
      <c r="F343" s="79" t="s">
        <v>95</v>
      </c>
      <c r="G343" s="82" t="s">
        <v>2254</v>
      </c>
      <c r="H343" s="80" t="s">
        <v>2255</v>
      </c>
      <c r="I343" s="80" t="s">
        <v>2254</v>
      </c>
      <c r="J343" s="83" t="s">
        <v>2255</v>
      </c>
      <c r="K343" s="83" t="s">
        <v>2254</v>
      </c>
      <c r="L343" s="84" t="s">
        <v>2256</v>
      </c>
      <c r="M343" s="85" t="s">
        <v>2257</v>
      </c>
      <c r="N343" s="83" t="s">
        <v>2258</v>
      </c>
      <c r="O343" s="83" t="s">
        <v>2257</v>
      </c>
      <c r="P343" s="83" t="s">
        <v>2258</v>
      </c>
      <c r="Q343" s="83" t="s">
        <v>2257</v>
      </c>
      <c r="R343" s="84" t="s">
        <v>2259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260</v>
      </c>
      <c r="C344" s="89" t="s">
        <v>71</v>
      </c>
      <c r="D344" s="88" t="s">
        <v>61</v>
      </c>
      <c r="E344" s="90" t="s">
        <v>62</v>
      </c>
      <c r="F344" s="89" t="s">
        <v>58</v>
      </c>
      <c r="G344" s="91" t="s">
        <v>2261</v>
      </c>
      <c r="H344" s="92" t="s">
        <v>2262</v>
      </c>
      <c r="I344" s="92" t="s">
        <v>2261</v>
      </c>
      <c r="J344" s="93" t="s">
        <v>2262</v>
      </c>
      <c r="K344" s="93" t="s">
        <v>2263</v>
      </c>
      <c r="L344" s="94" t="s">
        <v>2262</v>
      </c>
      <c r="M344" s="95" t="s">
        <v>2264</v>
      </c>
      <c r="N344" s="96" t="s">
        <v>2265</v>
      </c>
      <c r="O344" s="96" t="s">
        <v>2264</v>
      </c>
      <c r="P344" s="96" t="s">
        <v>2265</v>
      </c>
      <c r="Q344" s="96" t="s">
        <v>2266</v>
      </c>
      <c r="R344" s="97" t="s">
        <v>2265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67</v>
      </c>
      <c r="C345" s="79" t="s">
        <v>71</v>
      </c>
      <c r="D345" s="80" t="s">
        <v>61</v>
      </c>
      <c r="E345" s="81" t="s">
        <v>62</v>
      </c>
      <c r="F345" s="79" t="s">
        <v>58</v>
      </c>
      <c r="G345" s="82" t="s">
        <v>2268</v>
      </c>
      <c r="H345" s="80" t="s">
        <v>2269</v>
      </c>
      <c r="I345" s="80" t="s">
        <v>2268</v>
      </c>
      <c r="J345" s="83" t="s">
        <v>2269</v>
      </c>
      <c r="K345" s="83" t="s">
        <v>2270</v>
      </c>
      <c r="L345" s="84" t="s">
        <v>2269</v>
      </c>
      <c r="M345" s="85" t="s">
        <v>2271</v>
      </c>
      <c r="N345" s="83" t="s">
        <v>2272</v>
      </c>
      <c r="O345" s="83" t="s">
        <v>2271</v>
      </c>
      <c r="P345" s="83" t="s">
        <v>2272</v>
      </c>
      <c r="Q345" s="83" t="s">
        <v>2273</v>
      </c>
      <c r="R345" s="84" t="s">
        <v>2272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2274</v>
      </c>
      <c r="C346" s="89" t="s">
        <v>277</v>
      </c>
      <c r="D346" s="88" t="s">
        <v>61</v>
      </c>
      <c r="E346" s="90" t="s">
        <v>62</v>
      </c>
      <c r="F346" s="89" t="s">
        <v>95</v>
      </c>
      <c r="G346" s="91" t="s">
        <v>2143</v>
      </c>
      <c r="H346" s="92" t="s">
        <v>2275</v>
      </c>
      <c r="I346" s="92" t="s">
        <v>2143</v>
      </c>
      <c r="J346" s="93" t="s">
        <v>2275</v>
      </c>
      <c r="K346" s="93" t="s">
        <v>2143</v>
      </c>
      <c r="L346" s="94" t="s">
        <v>2276</v>
      </c>
      <c r="M346" s="95" t="s">
        <v>2146</v>
      </c>
      <c r="N346" s="96" t="s">
        <v>2277</v>
      </c>
      <c r="O346" s="96" t="s">
        <v>2146</v>
      </c>
      <c r="P346" s="96" t="s">
        <v>2277</v>
      </c>
      <c r="Q346" s="96" t="s">
        <v>2146</v>
      </c>
      <c r="R346" s="97" t="s">
        <v>2278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279</v>
      </c>
      <c r="C347" s="79" t="s">
        <v>277</v>
      </c>
      <c r="D347" s="80" t="s">
        <v>61</v>
      </c>
      <c r="E347" s="81" t="s">
        <v>62</v>
      </c>
      <c r="F347" s="79" t="s">
        <v>95</v>
      </c>
      <c r="G347" s="82" t="s">
        <v>2280</v>
      </c>
      <c r="H347" s="80" t="s">
        <v>2281</v>
      </c>
      <c r="I347" s="80" t="s">
        <v>2280</v>
      </c>
      <c r="J347" s="83" t="s">
        <v>2281</v>
      </c>
      <c r="K347" s="83" t="s">
        <v>2280</v>
      </c>
      <c r="L347" s="84" t="s">
        <v>2282</v>
      </c>
      <c r="M347" s="85" t="s">
        <v>2283</v>
      </c>
      <c r="N347" s="83" t="s">
        <v>2284</v>
      </c>
      <c r="O347" s="83" t="s">
        <v>2283</v>
      </c>
      <c r="P347" s="83" t="s">
        <v>2284</v>
      </c>
      <c r="Q347" s="83" t="s">
        <v>2283</v>
      </c>
      <c r="R347" s="84" t="s">
        <v>2285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286</v>
      </c>
      <c r="C348" s="89" t="s">
        <v>277</v>
      </c>
      <c r="D348" s="88" t="s">
        <v>61</v>
      </c>
      <c r="E348" s="90" t="s">
        <v>62</v>
      </c>
      <c r="F348" s="89" t="s">
        <v>58</v>
      </c>
      <c r="G348" s="91" t="s">
        <v>2287</v>
      </c>
      <c r="H348" s="92" t="s">
        <v>2288</v>
      </c>
      <c r="I348" s="92" t="s">
        <v>2287</v>
      </c>
      <c r="J348" s="93" t="s">
        <v>2288</v>
      </c>
      <c r="K348" s="93" t="s">
        <v>2289</v>
      </c>
      <c r="L348" s="94" t="s">
        <v>2288</v>
      </c>
      <c r="M348" s="95" t="s">
        <v>2290</v>
      </c>
      <c r="N348" s="96" t="s">
        <v>2291</v>
      </c>
      <c r="O348" s="96" t="s">
        <v>2290</v>
      </c>
      <c r="P348" s="96" t="s">
        <v>2291</v>
      </c>
      <c r="Q348" s="96" t="s">
        <v>2292</v>
      </c>
      <c r="R348" s="97" t="s">
        <v>2291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293</v>
      </c>
      <c r="C349" s="79" t="s">
        <v>71</v>
      </c>
      <c r="D349" s="80" t="s">
        <v>61</v>
      </c>
      <c r="E349" s="81" t="s">
        <v>80</v>
      </c>
      <c r="F349" s="79" t="s">
        <v>58</v>
      </c>
      <c r="G349" s="82" t="s">
        <v>2294</v>
      </c>
      <c r="H349" s="80" t="s">
        <v>2295</v>
      </c>
      <c r="I349" s="80" t="s">
        <v>2294</v>
      </c>
      <c r="J349" s="83" t="s">
        <v>2295</v>
      </c>
      <c r="K349" s="83" t="s">
        <v>2296</v>
      </c>
      <c r="L349" s="84" t="s">
        <v>2295</v>
      </c>
      <c r="M349" s="85" t="s">
        <v>2297</v>
      </c>
      <c r="N349" s="83" t="s">
        <v>2298</v>
      </c>
      <c r="O349" s="83" t="s">
        <v>2297</v>
      </c>
      <c r="P349" s="83" t="s">
        <v>2298</v>
      </c>
      <c r="Q349" s="83" t="s">
        <v>2299</v>
      </c>
      <c r="R349" s="84" t="s">
        <v>2298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300</v>
      </c>
      <c r="C350" s="89" t="s">
        <v>71</v>
      </c>
      <c r="D350" s="88" t="s">
        <v>61</v>
      </c>
      <c r="E350" s="90" t="s">
        <v>80</v>
      </c>
      <c r="F350" s="89" t="s">
        <v>58</v>
      </c>
      <c r="G350" s="91" t="s">
        <v>2301</v>
      </c>
      <c r="H350" s="92" t="s">
        <v>2302</v>
      </c>
      <c r="I350" s="92" t="s">
        <v>2301</v>
      </c>
      <c r="J350" s="93" t="s">
        <v>2302</v>
      </c>
      <c r="K350" s="93" t="s">
        <v>2303</v>
      </c>
      <c r="L350" s="94" t="s">
        <v>2302</v>
      </c>
      <c r="M350" s="95" t="s">
        <v>2304</v>
      </c>
      <c r="N350" s="96" t="s">
        <v>2305</v>
      </c>
      <c r="O350" s="96" t="s">
        <v>2304</v>
      </c>
      <c r="P350" s="96" t="s">
        <v>2305</v>
      </c>
      <c r="Q350" s="96" t="s">
        <v>2306</v>
      </c>
      <c r="R350" s="97" t="s">
        <v>2305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307</v>
      </c>
      <c r="C351" s="79" t="s">
        <v>71</v>
      </c>
      <c r="D351" s="80" t="s">
        <v>61</v>
      </c>
      <c r="E351" s="81" t="s">
        <v>80</v>
      </c>
      <c r="F351" s="79" t="s">
        <v>63</v>
      </c>
      <c r="G351" s="82" t="s">
        <v>2301</v>
      </c>
      <c r="H351" s="80" t="s">
        <v>2308</v>
      </c>
      <c r="I351" s="80" t="s">
        <v>2301</v>
      </c>
      <c r="J351" s="83" t="s">
        <v>2308</v>
      </c>
      <c r="K351" s="83" t="s">
        <v>2309</v>
      </c>
      <c r="L351" s="84" t="s">
        <v>2308</v>
      </c>
      <c r="M351" s="85" t="s">
        <v>2304</v>
      </c>
      <c r="N351" s="83" t="s">
        <v>2310</v>
      </c>
      <c r="O351" s="83" t="s">
        <v>2304</v>
      </c>
      <c r="P351" s="83" t="s">
        <v>2310</v>
      </c>
      <c r="Q351" s="83" t="s">
        <v>2311</v>
      </c>
      <c r="R351" s="84" t="s">
        <v>2310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312</v>
      </c>
      <c r="C352" s="89" t="s">
        <v>277</v>
      </c>
      <c r="D352" s="88" t="s">
        <v>61</v>
      </c>
      <c r="E352" s="90" t="s">
        <v>80</v>
      </c>
      <c r="F352" s="89" t="s">
        <v>72</v>
      </c>
      <c r="G352" s="91" t="s">
        <v>2313</v>
      </c>
      <c r="H352" s="92" t="s">
        <v>2314</v>
      </c>
      <c r="I352" s="92" t="s">
        <v>2313</v>
      </c>
      <c r="J352" s="93" t="s">
        <v>2314</v>
      </c>
      <c r="K352" s="93" t="s">
        <v>2313</v>
      </c>
      <c r="L352" s="94" t="s">
        <v>2315</v>
      </c>
      <c r="M352" s="95" t="s">
        <v>2316</v>
      </c>
      <c r="N352" s="96" t="s">
        <v>2317</v>
      </c>
      <c r="O352" s="96" t="s">
        <v>2316</v>
      </c>
      <c r="P352" s="96" t="s">
        <v>2317</v>
      </c>
      <c r="Q352" s="96" t="s">
        <v>2316</v>
      </c>
      <c r="R352" s="97" t="s">
        <v>2318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19</v>
      </c>
      <c r="C353" s="79" t="s">
        <v>277</v>
      </c>
      <c r="D353" s="80" t="s">
        <v>61</v>
      </c>
      <c r="E353" s="81" t="s">
        <v>80</v>
      </c>
      <c r="F353" s="79" t="s">
        <v>72</v>
      </c>
      <c r="G353" s="82" t="s">
        <v>2320</v>
      </c>
      <c r="H353" s="80" t="s">
        <v>2321</v>
      </c>
      <c r="I353" s="80" t="s">
        <v>2320</v>
      </c>
      <c r="J353" s="83" t="s">
        <v>2321</v>
      </c>
      <c r="K353" s="83" t="s">
        <v>2320</v>
      </c>
      <c r="L353" s="84" t="s">
        <v>2322</v>
      </c>
      <c r="M353" s="85" t="s">
        <v>2323</v>
      </c>
      <c r="N353" s="83" t="s">
        <v>2324</v>
      </c>
      <c r="O353" s="83" t="s">
        <v>2323</v>
      </c>
      <c r="P353" s="83" t="s">
        <v>2324</v>
      </c>
      <c r="Q353" s="83" t="s">
        <v>2323</v>
      </c>
      <c r="R353" s="84" t="s">
        <v>2325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326</v>
      </c>
      <c r="C354" s="89" t="s">
        <v>71</v>
      </c>
      <c r="D354" s="88" t="s">
        <v>61</v>
      </c>
      <c r="E354" s="90" t="s">
        <v>80</v>
      </c>
      <c r="F354" s="89" t="s">
        <v>58</v>
      </c>
      <c r="G354" s="91" t="s">
        <v>2327</v>
      </c>
      <c r="H354" s="92" t="s">
        <v>2328</v>
      </c>
      <c r="I354" s="92" t="s">
        <v>2327</v>
      </c>
      <c r="J354" s="93" t="s">
        <v>2328</v>
      </c>
      <c r="K354" s="93" t="s">
        <v>2329</v>
      </c>
      <c r="L354" s="94" t="s">
        <v>2328</v>
      </c>
      <c r="M354" s="95" t="s">
        <v>2330</v>
      </c>
      <c r="N354" s="96" t="s">
        <v>2331</v>
      </c>
      <c r="O354" s="96" t="s">
        <v>2330</v>
      </c>
      <c r="P354" s="96" t="s">
        <v>2331</v>
      </c>
      <c r="Q354" s="96" t="s">
        <v>2332</v>
      </c>
      <c r="R354" s="97" t="s">
        <v>2331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33</v>
      </c>
      <c r="C355" s="79" t="s">
        <v>71</v>
      </c>
      <c r="D355" s="80" t="s">
        <v>61</v>
      </c>
      <c r="E355" s="81" t="s">
        <v>80</v>
      </c>
      <c r="F355" s="79" t="s">
        <v>58</v>
      </c>
      <c r="G355" s="82" t="s">
        <v>2334</v>
      </c>
      <c r="H355" s="80" t="s">
        <v>2335</v>
      </c>
      <c r="I355" s="80" t="s">
        <v>2334</v>
      </c>
      <c r="J355" s="83" t="s">
        <v>2336</v>
      </c>
      <c r="K355" s="83" t="s">
        <v>2337</v>
      </c>
      <c r="L355" s="84" t="s">
        <v>2335</v>
      </c>
      <c r="M355" s="85" t="s">
        <v>2338</v>
      </c>
      <c r="N355" s="83" t="s">
        <v>2339</v>
      </c>
      <c r="O355" s="83" t="s">
        <v>2338</v>
      </c>
      <c r="P355" s="83" t="s">
        <v>2339</v>
      </c>
      <c r="Q355" s="83" t="s">
        <v>2340</v>
      </c>
      <c r="R355" s="84" t="s">
        <v>2339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341</v>
      </c>
      <c r="C356" s="89" t="s">
        <v>277</v>
      </c>
      <c r="D356" s="88" t="s">
        <v>61</v>
      </c>
      <c r="E356" s="90" t="s">
        <v>62</v>
      </c>
      <c r="F356" s="89" t="s">
        <v>58</v>
      </c>
      <c r="G356" s="91" t="s">
        <v>2342</v>
      </c>
      <c r="H356" s="92" t="s">
        <v>2343</v>
      </c>
      <c r="I356" s="92" t="s">
        <v>2342</v>
      </c>
      <c r="J356" s="93" t="s">
        <v>2343</v>
      </c>
      <c r="K356" s="93" t="s">
        <v>2344</v>
      </c>
      <c r="L356" s="94" t="s">
        <v>2343</v>
      </c>
      <c r="M356" s="95" t="s">
        <v>2345</v>
      </c>
      <c r="N356" s="96" t="s">
        <v>2346</v>
      </c>
      <c r="O356" s="96" t="s">
        <v>2345</v>
      </c>
      <c r="P356" s="96" t="s">
        <v>2346</v>
      </c>
      <c r="Q356" s="96" t="s">
        <v>2347</v>
      </c>
      <c r="R356" s="97" t="s">
        <v>2346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48</v>
      </c>
      <c r="C357" s="79" t="s">
        <v>277</v>
      </c>
      <c r="D357" s="80" t="s">
        <v>61</v>
      </c>
      <c r="E357" s="81" t="s">
        <v>62</v>
      </c>
      <c r="F357" s="79" t="s">
        <v>58</v>
      </c>
      <c r="G357" s="82" t="s">
        <v>2349</v>
      </c>
      <c r="H357" s="80" t="s">
        <v>2350</v>
      </c>
      <c r="I357" s="80" t="s">
        <v>2349</v>
      </c>
      <c r="J357" s="83" t="s">
        <v>2350</v>
      </c>
      <c r="K357" s="83" t="s">
        <v>2351</v>
      </c>
      <c r="L357" s="84" t="s">
        <v>2350</v>
      </c>
      <c r="M357" s="85" t="s">
        <v>2352</v>
      </c>
      <c r="N357" s="83" t="s">
        <v>2353</v>
      </c>
      <c r="O357" s="83" t="s">
        <v>2352</v>
      </c>
      <c r="P357" s="83" t="s">
        <v>2353</v>
      </c>
      <c r="Q357" s="83" t="s">
        <v>2354</v>
      </c>
      <c r="R357" s="84" t="s">
        <v>2353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355</v>
      </c>
      <c r="C358" s="89" t="s">
        <v>71</v>
      </c>
      <c r="D358" s="88" t="s">
        <v>61</v>
      </c>
      <c r="E358" s="90" t="s">
        <v>80</v>
      </c>
      <c r="F358" s="89" t="s">
        <v>72</v>
      </c>
      <c r="G358" s="91" t="s">
        <v>2356</v>
      </c>
      <c r="H358" s="92" t="s">
        <v>2357</v>
      </c>
      <c r="I358" s="92" t="s">
        <v>2356</v>
      </c>
      <c r="J358" s="93" t="s">
        <v>2357</v>
      </c>
      <c r="K358" s="93" t="s">
        <v>2356</v>
      </c>
      <c r="L358" s="94" t="s">
        <v>2358</v>
      </c>
      <c r="M358" s="95" t="s">
        <v>2359</v>
      </c>
      <c r="N358" s="96" t="s">
        <v>2360</v>
      </c>
      <c r="O358" s="96" t="s">
        <v>2359</v>
      </c>
      <c r="P358" s="96" t="s">
        <v>2360</v>
      </c>
      <c r="Q358" s="96" t="s">
        <v>2359</v>
      </c>
      <c r="R358" s="97" t="s">
        <v>2361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62</v>
      </c>
      <c r="C359" s="79" t="s">
        <v>71</v>
      </c>
      <c r="D359" s="80" t="s">
        <v>61</v>
      </c>
      <c r="E359" s="81" t="s">
        <v>62</v>
      </c>
      <c r="F359" s="79" t="s">
        <v>58</v>
      </c>
      <c r="G359" s="82" t="s">
        <v>2363</v>
      </c>
      <c r="H359" s="80" t="s">
        <v>2364</v>
      </c>
      <c r="I359" s="80" t="s">
        <v>2363</v>
      </c>
      <c r="J359" s="83" t="s">
        <v>2364</v>
      </c>
      <c r="K359" s="83" t="s">
        <v>2365</v>
      </c>
      <c r="L359" s="84" t="s">
        <v>2364</v>
      </c>
      <c r="M359" s="85" t="s">
        <v>2366</v>
      </c>
      <c r="N359" s="83" t="s">
        <v>2367</v>
      </c>
      <c r="O359" s="83" t="s">
        <v>2366</v>
      </c>
      <c r="P359" s="83" t="s">
        <v>2367</v>
      </c>
      <c r="Q359" s="83" t="s">
        <v>2368</v>
      </c>
      <c r="R359" s="84" t="s">
        <v>2367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369</v>
      </c>
      <c r="C360" s="89" t="s">
        <v>71</v>
      </c>
      <c r="D360" s="88" t="s">
        <v>61</v>
      </c>
      <c r="E360" s="90" t="s">
        <v>62</v>
      </c>
      <c r="F360" s="89" t="s">
        <v>58</v>
      </c>
      <c r="G360" s="91" t="s">
        <v>2370</v>
      </c>
      <c r="H360" s="92" t="s">
        <v>2371</v>
      </c>
      <c r="I360" s="92" t="s">
        <v>2370</v>
      </c>
      <c r="J360" s="93" t="s">
        <v>2371</v>
      </c>
      <c r="K360" s="93" t="s">
        <v>2372</v>
      </c>
      <c r="L360" s="94" t="s">
        <v>2371</v>
      </c>
      <c r="M360" s="95" t="s">
        <v>2373</v>
      </c>
      <c r="N360" s="96" t="s">
        <v>2374</v>
      </c>
      <c r="O360" s="96" t="s">
        <v>2373</v>
      </c>
      <c r="P360" s="96" t="s">
        <v>2374</v>
      </c>
      <c r="Q360" s="96" t="s">
        <v>2375</v>
      </c>
      <c r="R360" s="97" t="s">
        <v>2374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376</v>
      </c>
      <c r="C361" s="79" t="s">
        <v>277</v>
      </c>
      <c r="D361" s="80" t="s">
        <v>61</v>
      </c>
      <c r="E361" s="81" t="s">
        <v>80</v>
      </c>
      <c r="F361" s="79" t="s">
        <v>63</v>
      </c>
      <c r="G361" s="82" t="s">
        <v>2377</v>
      </c>
      <c r="H361" s="80" t="s">
        <v>2378</v>
      </c>
      <c r="I361" s="80" t="s">
        <v>2377</v>
      </c>
      <c r="J361" s="83" t="s">
        <v>2378</v>
      </c>
      <c r="K361" s="83" t="s">
        <v>2379</v>
      </c>
      <c r="L361" s="84" t="s">
        <v>2378</v>
      </c>
      <c r="M361" s="85" t="s">
        <v>2380</v>
      </c>
      <c r="N361" s="83" t="s">
        <v>2381</v>
      </c>
      <c r="O361" s="83" t="s">
        <v>2380</v>
      </c>
      <c r="P361" s="83" t="s">
        <v>2381</v>
      </c>
      <c r="Q361" s="83" t="s">
        <v>2382</v>
      </c>
      <c r="R361" s="84" t="s">
        <v>2381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383</v>
      </c>
      <c r="C362" s="89" t="s">
        <v>71</v>
      </c>
      <c r="D362" s="88" t="s">
        <v>61</v>
      </c>
      <c r="E362" s="90" t="s">
        <v>80</v>
      </c>
      <c r="F362" s="89" t="s">
        <v>58</v>
      </c>
      <c r="G362" s="91" t="s">
        <v>2384</v>
      </c>
      <c r="H362" s="92" t="s">
        <v>2385</v>
      </c>
      <c r="I362" s="92" t="s">
        <v>2384</v>
      </c>
      <c r="J362" s="93" t="s">
        <v>2385</v>
      </c>
      <c r="K362" s="93" t="s">
        <v>2386</v>
      </c>
      <c r="L362" s="94" t="s">
        <v>2385</v>
      </c>
      <c r="M362" s="95" t="s">
        <v>2387</v>
      </c>
      <c r="N362" s="96" t="s">
        <v>2388</v>
      </c>
      <c r="O362" s="96" t="s">
        <v>2387</v>
      </c>
      <c r="P362" s="96" t="s">
        <v>2388</v>
      </c>
      <c r="Q362" s="96" t="s">
        <v>2389</v>
      </c>
      <c r="R362" s="97" t="s">
        <v>2388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390</v>
      </c>
      <c r="C363" s="79" t="s">
        <v>402</v>
      </c>
      <c r="D363" s="80"/>
      <c r="E363" s="81" t="s">
        <v>62</v>
      </c>
      <c r="F363" s="79" t="s">
        <v>95</v>
      </c>
      <c r="G363" s="82" t="s">
        <v>2391</v>
      </c>
      <c r="H363" s="80" t="s">
        <v>2392</v>
      </c>
      <c r="I363" s="80" t="s">
        <v>2391</v>
      </c>
      <c r="J363" s="83" t="s">
        <v>2392</v>
      </c>
      <c r="K363" s="83" t="s">
        <v>2391</v>
      </c>
      <c r="L363" s="84" t="s">
        <v>2393</v>
      </c>
      <c r="M363" s="85" t="s">
        <v>2394</v>
      </c>
      <c r="N363" s="83" t="s">
        <v>2395</v>
      </c>
      <c r="O363" s="83" t="s">
        <v>2394</v>
      </c>
      <c r="P363" s="83" t="s">
        <v>2395</v>
      </c>
      <c r="Q363" s="83" t="s">
        <v>2394</v>
      </c>
      <c r="R363" s="84" t="s">
        <v>2396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397</v>
      </c>
      <c r="C364" s="89" t="s">
        <v>277</v>
      </c>
      <c r="D364" s="88" t="s">
        <v>61</v>
      </c>
      <c r="E364" s="90" t="s">
        <v>80</v>
      </c>
      <c r="F364" s="89" t="s">
        <v>58</v>
      </c>
      <c r="G364" s="91" t="s">
        <v>2398</v>
      </c>
      <c r="H364" s="92" t="s">
        <v>2399</v>
      </c>
      <c r="I364" s="92" t="s">
        <v>2398</v>
      </c>
      <c r="J364" s="93" t="s">
        <v>2400</v>
      </c>
      <c r="K364" s="93" t="s">
        <v>2401</v>
      </c>
      <c r="L364" s="94" t="s">
        <v>2399</v>
      </c>
      <c r="M364" s="95" t="s">
        <v>2402</v>
      </c>
      <c r="N364" s="96" t="s">
        <v>2403</v>
      </c>
      <c r="O364" s="96" t="s">
        <v>2402</v>
      </c>
      <c r="P364" s="96" t="s">
        <v>2403</v>
      </c>
      <c r="Q364" s="96" t="s">
        <v>2404</v>
      </c>
      <c r="R364" s="97" t="s">
        <v>2403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405</v>
      </c>
      <c r="C365" s="79" t="s">
        <v>71</v>
      </c>
      <c r="D365" s="80"/>
      <c r="E365" s="81" t="s">
        <v>80</v>
      </c>
      <c r="F365" s="79" t="s">
        <v>58</v>
      </c>
      <c r="G365" s="82" t="s">
        <v>2406</v>
      </c>
      <c r="H365" s="80" t="s">
        <v>2407</v>
      </c>
      <c r="I365" s="80" t="s">
        <v>2406</v>
      </c>
      <c r="J365" s="83" t="s">
        <v>2407</v>
      </c>
      <c r="K365" s="83" t="s">
        <v>2408</v>
      </c>
      <c r="L365" s="84" t="s">
        <v>2407</v>
      </c>
      <c r="M365" s="85" t="s">
        <v>2409</v>
      </c>
      <c r="N365" s="83" t="s">
        <v>2410</v>
      </c>
      <c r="O365" s="83" t="s">
        <v>2409</v>
      </c>
      <c r="P365" s="83" t="s">
        <v>2410</v>
      </c>
      <c r="Q365" s="83" t="s">
        <v>2411</v>
      </c>
      <c r="R365" s="84" t="s">
        <v>2410</v>
      </c>
      <c r="S365" s="86"/>
    </row>
    <row r="366" customFormat="false" ht="12.75" hidden="false" customHeight="false" outlineLevel="0" collapsed="false">
      <c r="A366" s="87" t="n">
        <f aca="false">ROW(A366)-ROW($A$14)</f>
        <v>352</v>
      </c>
      <c r="B366" s="88" t="s">
        <v>2412</v>
      </c>
      <c r="C366" s="89" t="s">
        <v>402</v>
      </c>
      <c r="D366" s="88"/>
      <c r="E366" s="90" t="s">
        <v>80</v>
      </c>
      <c r="F366" s="89" t="s">
        <v>63</v>
      </c>
      <c r="G366" s="91" t="s">
        <v>2413</v>
      </c>
      <c r="H366" s="92" t="s">
        <v>2414</v>
      </c>
      <c r="I366" s="92" t="s">
        <v>2413</v>
      </c>
      <c r="J366" s="93" t="s">
        <v>2414</v>
      </c>
      <c r="K366" s="93" t="s">
        <v>2415</v>
      </c>
      <c r="L366" s="94" t="s">
        <v>2414</v>
      </c>
      <c r="M366" s="95" t="s">
        <v>2416</v>
      </c>
      <c r="N366" s="96" t="s">
        <v>2417</v>
      </c>
      <c r="O366" s="96" t="s">
        <v>2416</v>
      </c>
      <c r="P366" s="96" t="s">
        <v>2417</v>
      </c>
      <c r="Q366" s="96" t="s">
        <v>2418</v>
      </c>
      <c r="R366" s="97" t="s">
        <v>2417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19</v>
      </c>
      <c r="C367" s="79" t="s">
        <v>71</v>
      </c>
      <c r="D367" s="80"/>
      <c r="E367" s="81" t="s">
        <v>62</v>
      </c>
      <c r="F367" s="79" t="s">
        <v>72</v>
      </c>
      <c r="G367" s="82" t="s">
        <v>2420</v>
      </c>
      <c r="H367" s="80" t="s">
        <v>2421</v>
      </c>
      <c r="I367" s="80" t="s">
        <v>2420</v>
      </c>
      <c r="J367" s="83" t="s">
        <v>2421</v>
      </c>
      <c r="K367" s="83" t="s">
        <v>2420</v>
      </c>
      <c r="L367" s="84" t="s">
        <v>2422</v>
      </c>
      <c r="M367" s="85" t="s">
        <v>2423</v>
      </c>
      <c r="N367" s="83" t="s">
        <v>2424</v>
      </c>
      <c r="O367" s="83" t="s">
        <v>2423</v>
      </c>
      <c r="P367" s="83" t="s">
        <v>2424</v>
      </c>
      <c r="Q367" s="83" t="s">
        <v>2423</v>
      </c>
      <c r="R367" s="84" t="s">
        <v>2425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426</v>
      </c>
      <c r="C368" s="89" t="s">
        <v>71</v>
      </c>
      <c r="D368" s="88" t="s">
        <v>61</v>
      </c>
      <c r="E368" s="90" t="s">
        <v>62</v>
      </c>
      <c r="F368" s="89" t="s">
        <v>72</v>
      </c>
      <c r="G368" s="91" t="s">
        <v>2427</v>
      </c>
      <c r="H368" s="92" t="s">
        <v>2428</v>
      </c>
      <c r="I368" s="92" t="s">
        <v>2429</v>
      </c>
      <c r="J368" s="93" t="s">
        <v>2428</v>
      </c>
      <c r="K368" s="93" t="s">
        <v>2427</v>
      </c>
      <c r="L368" s="94" t="s">
        <v>2430</v>
      </c>
      <c r="M368" s="95" t="s">
        <v>2431</v>
      </c>
      <c r="N368" s="96" t="s">
        <v>2432</v>
      </c>
      <c r="O368" s="96" t="s">
        <v>2431</v>
      </c>
      <c r="P368" s="96" t="s">
        <v>2432</v>
      </c>
      <c r="Q368" s="96" t="s">
        <v>2431</v>
      </c>
      <c r="R368" s="97" t="s">
        <v>2433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34</v>
      </c>
      <c r="C369" s="79" t="s">
        <v>71</v>
      </c>
      <c r="D369" s="80" t="s">
        <v>61</v>
      </c>
      <c r="E369" s="81" t="s">
        <v>80</v>
      </c>
      <c r="F369" s="79" t="s">
        <v>63</v>
      </c>
      <c r="G369" s="82" t="s">
        <v>1090</v>
      </c>
      <c r="H369" s="80" t="s">
        <v>2435</v>
      </c>
      <c r="I369" s="80" t="s">
        <v>1090</v>
      </c>
      <c r="J369" s="83" t="s">
        <v>2435</v>
      </c>
      <c r="K369" s="83" t="s">
        <v>2436</v>
      </c>
      <c r="L369" s="84" t="s">
        <v>2435</v>
      </c>
      <c r="M369" s="85" t="s">
        <v>1093</v>
      </c>
      <c r="N369" s="83" t="s">
        <v>2437</v>
      </c>
      <c r="O369" s="83" t="s">
        <v>1093</v>
      </c>
      <c r="P369" s="83" t="s">
        <v>2437</v>
      </c>
      <c r="Q369" s="83" t="s">
        <v>2438</v>
      </c>
      <c r="R369" s="84" t="s">
        <v>2437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39</v>
      </c>
      <c r="C370" s="89" t="s">
        <v>71</v>
      </c>
      <c r="D370" s="88" t="s">
        <v>61</v>
      </c>
      <c r="E370" s="90" t="s">
        <v>80</v>
      </c>
      <c r="F370" s="89" t="s">
        <v>63</v>
      </c>
      <c r="G370" s="91" t="s">
        <v>2440</v>
      </c>
      <c r="H370" s="92" t="s">
        <v>2441</v>
      </c>
      <c r="I370" s="92" t="s">
        <v>2440</v>
      </c>
      <c r="J370" s="93" t="s">
        <v>2441</v>
      </c>
      <c r="K370" s="93" t="s">
        <v>2442</v>
      </c>
      <c r="L370" s="94" t="s">
        <v>2441</v>
      </c>
      <c r="M370" s="95" t="s">
        <v>2443</v>
      </c>
      <c r="N370" s="96" t="s">
        <v>2444</v>
      </c>
      <c r="O370" s="96" t="s">
        <v>2443</v>
      </c>
      <c r="P370" s="96" t="s">
        <v>2444</v>
      </c>
      <c r="Q370" s="96" t="s">
        <v>2445</v>
      </c>
      <c r="R370" s="97" t="s">
        <v>2444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46</v>
      </c>
      <c r="C371" s="79" t="s">
        <v>71</v>
      </c>
      <c r="D371" s="80" t="s">
        <v>61</v>
      </c>
      <c r="E371" s="81" t="s">
        <v>62</v>
      </c>
      <c r="F371" s="79" t="s">
        <v>63</v>
      </c>
      <c r="G371" s="82" t="s">
        <v>2447</v>
      </c>
      <c r="H371" s="80" t="s">
        <v>2448</v>
      </c>
      <c r="I371" s="80" t="s">
        <v>2447</v>
      </c>
      <c r="J371" s="83" t="s">
        <v>2448</v>
      </c>
      <c r="K371" s="83" t="s">
        <v>2449</v>
      </c>
      <c r="L371" s="84" t="s">
        <v>2448</v>
      </c>
      <c r="M371" s="85" t="s">
        <v>2450</v>
      </c>
      <c r="N371" s="83" t="s">
        <v>2451</v>
      </c>
      <c r="O371" s="83" t="s">
        <v>2450</v>
      </c>
      <c r="P371" s="83" t="s">
        <v>2451</v>
      </c>
      <c r="Q371" s="83" t="s">
        <v>2452</v>
      </c>
      <c r="R371" s="84" t="s">
        <v>2451</v>
      </c>
      <c r="S371" s="86"/>
    </row>
    <row r="372" customFormat="false" ht="12.75" hidden="false" customHeight="false" outlineLevel="0" collapsed="false">
      <c r="A372" s="87" t="n">
        <f aca="false">ROW(A372)-ROW($A$14)</f>
        <v>358</v>
      </c>
      <c r="B372" s="88" t="s">
        <v>2453</v>
      </c>
      <c r="C372" s="89" t="s">
        <v>153</v>
      </c>
      <c r="D372" s="88"/>
      <c r="E372" s="90" t="s">
        <v>62</v>
      </c>
      <c r="F372" s="89" t="s">
        <v>63</v>
      </c>
      <c r="G372" s="91" t="s">
        <v>2454</v>
      </c>
      <c r="H372" s="92" t="s">
        <v>2455</v>
      </c>
      <c r="I372" s="92" t="s">
        <v>2454</v>
      </c>
      <c r="J372" s="93" t="s">
        <v>2455</v>
      </c>
      <c r="K372" s="93" t="s">
        <v>2456</v>
      </c>
      <c r="L372" s="94" t="s">
        <v>2455</v>
      </c>
      <c r="M372" s="95" t="s">
        <v>2457</v>
      </c>
      <c r="N372" s="96" t="s">
        <v>2458</v>
      </c>
      <c r="O372" s="96" t="s">
        <v>2457</v>
      </c>
      <c r="P372" s="96" t="s">
        <v>2458</v>
      </c>
      <c r="Q372" s="96" t="s">
        <v>2459</v>
      </c>
      <c r="R372" s="97" t="s">
        <v>2458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60</v>
      </c>
      <c r="C373" s="79" t="s">
        <v>153</v>
      </c>
      <c r="D373" s="80"/>
      <c r="E373" s="81" t="s">
        <v>80</v>
      </c>
      <c r="F373" s="79" t="s">
        <v>58</v>
      </c>
      <c r="G373" s="82" t="s">
        <v>2461</v>
      </c>
      <c r="H373" s="80" t="s">
        <v>2462</v>
      </c>
      <c r="I373" s="80" t="s">
        <v>2461</v>
      </c>
      <c r="J373" s="83" t="s">
        <v>2462</v>
      </c>
      <c r="K373" s="83" t="s">
        <v>2463</v>
      </c>
      <c r="L373" s="84" t="s">
        <v>2462</v>
      </c>
      <c r="M373" s="85" t="s">
        <v>2464</v>
      </c>
      <c r="N373" s="83" t="s">
        <v>2465</v>
      </c>
      <c r="O373" s="83" t="s">
        <v>2464</v>
      </c>
      <c r="P373" s="83" t="s">
        <v>2465</v>
      </c>
      <c r="Q373" s="83" t="s">
        <v>2466</v>
      </c>
      <c r="R373" s="84" t="s">
        <v>2465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467</v>
      </c>
      <c r="C374" s="89" t="s">
        <v>71</v>
      </c>
      <c r="D374" s="88" t="s">
        <v>61</v>
      </c>
      <c r="E374" s="90" t="s">
        <v>62</v>
      </c>
      <c r="F374" s="89" t="s">
        <v>58</v>
      </c>
      <c r="G374" s="91" t="s">
        <v>2468</v>
      </c>
      <c r="H374" s="92" t="s">
        <v>2469</v>
      </c>
      <c r="I374" s="92" t="s">
        <v>2468</v>
      </c>
      <c r="J374" s="93" t="s">
        <v>2469</v>
      </c>
      <c r="K374" s="93" t="s">
        <v>2470</v>
      </c>
      <c r="L374" s="94" t="s">
        <v>2469</v>
      </c>
      <c r="M374" s="95" t="s">
        <v>2471</v>
      </c>
      <c r="N374" s="96" t="s">
        <v>2472</v>
      </c>
      <c r="O374" s="96" t="s">
        <v>2471</v>
      </c>
      <c r="P374" s="96" t="s">
        <v>2472</v>
      </c>
      <c r="Q374" s="96" t="s">
        <v>2473</v>
      </c>
      <c r="R374" s="97" t="s">
        <v>2472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74</v>
      </c>
      <c r="C375" s="79" t="s">
        <v>277</v>
      </c>
      <c r="D375" s="80" t="s">
        <v>61</v>
      </c>
      <c r="E375" s="81" t="s">
        <v>62</v>
      </c>
      <c r="F375" s="79" t="s">
        <v>95</v>
      </c>
      <c r="G375" s="82" t="s">
        <v>2475</v>
      </c>
      <c r="H375" s="80" t="s">
        <v>2476</v>
      </c>
      <c r="I375" s="80" t="s">
        <v>2475</v>
      </c>
      <c r="J375" s="83" t="s">
        <v>2476</v>
      </c>
      <c r="K375" s="83" t="s">
        <v>2475</v>
      </c>
      <c r="L375" s="84" t="s">
        <v>2477</v>
      </c>
      <c r="M375" s="85" t="s">
        <v>2478</v>
      </c>
      <c r="N375" s="83" t="s">
        <v>1682</v>
      </c>
      <c r="O375" s="83" t="s">
        <v>2478</v>
      </c>
      <c r="P375" s="83" t="s">
        <v>1682</v>
      </c>
      <c r="Q375" s="83" t="s">
        <v>2478</v>
      </c>
      <c r="R375" s="84" t="s">
        <v>2479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480</v>
      </c>
      <c r="C376" s="89" t="s">
        <v>71</v>
      </c>
      <c r="D376" s="88" t="s">
        <v>61</v>
      </c>
      <c r="E376" s="90" t="s">
        <v>62</v>
      </c>
      <c r="F376" s="89" t="s">
        <v>95</v>
      </c>
      <c r="G376" s="91" t="s">
        <v>2481</v>
      </c>
      <c r="H376" s="92" t="s">
        <v>2482</v>
      </c>
      <c r="I376" s="92" t="s">
        <v>2481</v>
      </c>
      <c r="J376" s="93" t="s">
        <v>2482</v>
      </c>
      <c r="K376" s="93" t="s">
        <v>2481</v>
      </c>
      <c r="L376" s="94" t="s">
        <v>2483</v>
      </c>
      <c r="M376" s="95" t="s">
        <v>2484</v>
      </c>
      <c r="N376" s="96" t="s">
        <v>2485</v>
      </c>
      <c r="O376" s="96" t="s">
        <v>2484</v>
      </c>
      <c r="P376" s="96" t="s">
        <v>2485</v>
      </c>
      <c r="Q376" s="96" t="s">
        <v>2484</v>
      </c>
      <c r="R376" s="97" t="s">
        <v>2486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487</v>
      </c>
      <c r="C377" s="79" t="s">
        <v>60</v>
      </c>
      <c r="D377" s="80"/>
      <c r="E377" s="81" t="s">
        <v>62</v>
      </c>
      <c r="F377" s="79" t="s">
        <v>63</v>
      </c>
      <c r="G377" s="82" t="s">
        <v>2488</v>
      </c>
      <c r="H377" s="80" t="s">
        <v>2489</v>
      </c>
      <c r="I377" s="80" t="s">
        <v>2488</v>
      </c>
      <c r="J377" s="83" t="s">
        <v>2489</v>
      </c>
      <c r="K377" s="83" t="s">
        <v>2490</v>
      </c>
      <c r="L377" s="84" t="s">
        <v>2489</v>
      </c>
      <c r="M377" s="85" t="s">
        <v>2491</v>
      </c>
      <c r="N377" s="83" t="s">
        <v>2492</v>
      </c>
      <c r="O377" s="83" t="s">
        <v>2491</v>
      </c>
      <c r="P377" s="83" t="s">
        <v>2492</v>
      </c>
      <c r="Q377" s="83" t="s">
        <v>1880</v>
      </c>
      <c r="R377" s="84" t="s">
        <v>2492</v>
      </c>
      <c r="S377" s="86"/>
    </row>
    <row r="378" customFormat="false" ht="12.75" hidden="false" customHeight="false" outlineLevel="0" collapsed="false">
      <c r="A378" s="87" t="n">
        <f aca="false">ROW(A378)-ROW($A$14)</f>
        <v>364</v>
      </c>
      <c r="B378" s="88" t="s">
        <v>2493</v>
      </c>
      <c r="C378" s="89" t="s">
        <v>60</v>
      </c>
      <c r="D378" s="88"/>
      <c r="E378" s="90" t="s">
        <v>80</v>
      </c>
      <c r="F378" s="89" t="s">
        <v>72</v>
      </c>
      <c r="G378" s="91" t="s">
        <v>2494</v>
      </c>
      <c r="H378" s="92" t="s">
        <v>2495</v>
      </c>
      <c r="I378" s="92" t="s">
        <v>2494</v>
      </c>
      <c r="J378" s="93" t="s">
        <v>2495</v>
      </c>
      <c r="K378" s="93" t="s">
        <v>2494</v>
      </c>
      <c r="L378" s="94" t="s">
        <v>2496</v>
      </c>
      <c r="M378" s="95" t="s">
        <v>2497</v>
      </c>
      <c r="N378" s="96" t="s">
        <v>2498</v>
      </c>
      <c r="O378" s="96" t="s">
        <v>2497</v>
      </c>
      <c r="P378" s="96" t="s">
        <v>2498</v>
      </c>
      <c r="Q378" s="96" t="s">
        <v>2497</v>
      </c>
      <c r="R378" s="97" t="s">
        <v>2499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500</v>
      </c>
      <c r="C379" s="79" t="s">
        <v>71</v>
      </c>
      <c r="D379" s="80" t="s">
        <v>61</v>
      </c>
      <c r="E379" s="81" t="s">
        <v>62</v>
      </c>
      <c r="F379" s="79" t="s">
        <v>63</v>
      </c>
      <c r="G379" s="82" t="s">
        <v>1751</v>
      </c>
      <c r="H379" s="80" t="s">
        <v>2501</v>
      </c>
      <c r="I379" s="80" t="s">
        <v>1751</v>
      </c>
      <c r="J379" s="83" t="s">
        <v>2501</v>
      </c>
      <c r="K379" s="83" t="s">
        <v>1754</v>
      </c>
      <c r="L379" s="84" t="s">
        <v>2501</v>
      </c>
      <c r="M379" s="85" t="s">
        <v>1755</v>
      </c>
      <c r="N379" s="83" t="s">
        <v>2502</v>
      </c>
      <c r="O379" s="83" t="s">
        <v>1755</v>
      </c>
      <c r="P379" s="83" t="s">
        <v>2502</v>
      </c>
      <c r="Q379" s="83" t="s">
        <v>1757</v>
      </c>
      <c r="R379" s="84" t="s">
        <v>2502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503</v>
      </c>
      <c r="C380" s="89" t="s">
        <v>71</v>
      </c>
      <c r="D380" s="88" t="s">
        <v>61</v>
      </c>
      <c r="E380" s="90" t="s">
        <v>80</v>
      </c>
      <c r="F380" s="89" t="s">
        <v>63</v>
      </c>
      <c r="G380" s="91" t="s">
        <v>2504</v>
      </c>
      <c r="H380" s="92" t="s">
        <v>2505</v>
      </c>
      <c r="I380" s="92" t="s">
        <v>2504</v>
      </c>
      <c r="J380" s="93" t="s">
        <v>2505</v>
      </c>
      <c r="K380" s="93" t="s">
        <v>2506</v>
      </c>
      <c r="L380" s="94" t="s">
        <v>2505</v>
      </c>
      <c r="M380" s="95" t="s">
        <v>2507</v>
      </c>
      <c r="N380" s="96" t="s">
        <v>2508</v>
      </c>
      <c r="O380" s="96" t="s">
        <v>2507</v>
      </c>
      <c r="P380" s="96" t="s">
        <v>2508</v>
      </c>
      <c r="Q380" s="96" t="s">
        <v>2509</v>
      </c>
      <c r="R380" s="97" t="s">
        <v>2508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10</v>
      </c>
      <c r="C381" s="79" t="s">
        <v>71</v>
      </c>
      <c r="D381" s="80" t="s">
        <v>61</v>
      </c>
      <c r="E381" s="81" t="s">
        <v>80</v>
      </c>
      <c r="F381" s="79" t="s">
        <v>72</v>
      </c>
      <c r="G381" s="82" t="s">
        <v>2511</v>
      </c>
      <c r="H381" s="80" t="s">
        <v>2512</v>
      </c>
      <c r="I381" s="80" t="s">
        <v>2511</v>
      </c>
      <c r="J381" s="83" t="s">
        <v>2512</v>
      </c>
      <c r="K381" s="83" t="s">
        <v>2511</v>
      </c>
      <c r="L381" s="84" t="s">
        <v>2513</v>
      </c>
      <c r="M381" s="85" t="s">
        <v>2514</v>
      </c>
      <c r="N381" s="83" t="s">
        <v>2515</v>
      </c>
      <c r="O381" s="83" t="s">
        <v>2514</v>
      </c>
      <c r="P381" s="83" t="s">
        <v>2515</v>
      </c>
      <c r="Q381" s="83" t="s">
        <v>2514</v>
      </c>
      <c r="R381" s="84" t="s">
        <v>2516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17</v>
      </c>
      <c r="C382" s="89" t="s">
        <v>71</v>
      </c>
      <c r="D382" s="88" t="s">
        <v>61</v>
      </c>
      <c r="E382" s="90" t="s">
        <v>80</v>
      </c>
      <c r="F382" s="89" t="s">
        <v>58</v>
      </c>
      <c r="G382" s="91" t="s">
        <v>2518</v>
      </c>
      <c r="H382" s="92" t="s">
        <v>2519</v>
      </c>
      <c r="I382" s="92" t="s">
        <v>2518</v>
      </c>
      <c r="J382" s="93" t="s">
        <v>2519</v>
      </c>
      <c r="K382" s="93" t="s">
        <v>2520</v>
      </c>
      <c r="L382" s="94" t="s">
        <v>2519</v>
      </c>
      <c r="M382" s="95" t="s">
        <v>2521</v>
      </c>
      <c r="N382" s="96" t="s">
        <v>2522</v>
      </c>
      <c r="O382" s="96" t="s">
        <v>2521</v>
      </c>
      <c r="P382" s="96" t="s">
        <v>2522</v>
      </c>
      <c r="Q382" s="96" t="s">
        <v>2523</v>
      </c>
      <c r="R382" s="97" t="s">
        <v>2522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24</v>
      </c>
      <c r="C383" s="79" t="s">
        <v>402</v>
      </c>
      <c r="D383" s="80"/>
      <c r="E383" s="81" t="s">
        <v>62</v>
      </c>
      <c r="F383" s="79" t="s">
        <v>63</v>
      </c>
      <c r="G383" s="82" t="s">
        <v>2525</v>
      </c>
      <c r="H383" s="80" t="s">
        <v>2526</v>
      </c>
      <c r="I383" s="80" t="s">
        <v>2525</v>
      </c>
      <c r="J383" s="83" t="s">
        <v>2526</v>
      </c>
      <c r="K383" s="83" t="s">
        <v>2527</v>
      </c>
      <c r="L383" s="84" t="s">
        <v>2526</v>
      </c>
      <c r="M383" s="85" t="s">
        <v>2528</v>
      </c>
      <c r="N383" s="83" t="s">
        <v>2529</v>
      </c>
      <c r="O383" s="83" t="s">
        <v>2528</v>
      </c>
      <c r="P383" s="83" t="s">
        <v>2529</v>
      </c>
      <c r="Q383" s="83" t="s">
        <v>2530</v>
      </c>
      <c r="R383" s="84" t="s">
        <v>2529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531</v>
      </c>
      <c r="C384" s="89" t="s">
        <v>71</v>
      </c>
      <c r="D384" s="88" t="s">
        <v>61</v>
      </c>
      <c r="E384" s="90" t="s">
        <v>80</v>
      </c>
      <c r="F384" s="89" t="s">
        <v>58</v>
      </c>
      <c r="G384" s="91" t="s">
        <v>2518</v>
      </c>
      <c r="H384" s="92" t="s">
        <v>2532</v>
      </c>
      <c r="I384" s="92" t="s">
        <v>2518</v>
      </c>
      <c r="J384" s="93" t="s">
        <v>2532</v>
      </c>
      <c r="K384" s="93" t="s">
        <v>2520</v>
      </c>
      <c r="L384" s="94" t="s">
        <v>2532</v>
      </c>
      <c r="M384" s="95" t="s">
        <v>2521</v>
      </c>
      <c r="N384" s="96" t="s">
        <v>2533</v>
      </c>
      <c r="O384" s="96" t="s">
        <v>2521</v>
      </c>
      <c r="P384" s="96" t="s">
        <v>2533</v>
      </c>
      <c r="Q384" s="96" t="s">
        <v>2523</v>
      </c>
      <c r="R384" s="97" t="s">
        <v>2533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34</v>
      </c>
      <c r="C385" s="79" t="s">
        <v>60</v>
      </c>
      <c r="D385" s="80"/>
      <c r="E385" s="81" t="s">
        <v>62</v>
      </c>
      <c r="F385" s="79" t="s">
        <v>58</v>
      </c>
      <c r="G385" s="82" t="s">
        <v>2535</v>
      </c>
      <c r="H385" s="80" t="s">
        <v>2314</v>
      </c>
      <c r="I385" s="80" t="s">
        <v>2535</v>
      </c>
      <c r="J385" s="83" t="s">
        <v>2314</v>
      </c>
      <c r="K385" s="83" t="s">
        <v>2536</v>
      </c>
      <c r="L385" s="84" t="s">
        <v>2314</v>
      </c>
      <c r="M385" s="85" t="s">
        <v>2537</v>
      </c>
      <c r="N385" s="83" t="s">
        <v>2317</v>
      </c>
      <c r="O385" s="83" t="s">
        <v>2537</v>
      </c>
      <c r="P385" s="83" t="s">
        <v>2317</v>
      </c>
      <c r="Q385" s="83" t="s">
        <v>2538</v>
      </c>
      <c r="R385" s="84" t="s">
        <v>2317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539</v>
      </c>
      <c r="C386" s="89" t="s">
        <v>277</v>
      </c>
      <c r="D386" s="88" t="s">
        <v>61</v>
      </c>
      <c r="E386" s="90" t="s">
        <v>62</v>
      </c>
      <c r="F386" s="89" t="s">
        <v>58</v>
      </c>
      <c r="G386" s="91" t="s">
        <v>2540</v>
      </c>
      <c r="H386" s="92" t="s">
        <v>2541</v>
      </c>
      <c r="I386" s="92" t="s">
        <v>2540</v>
      </c>
      <c r="J386" s="93" t="s">
        <v>2541</v>
      </c>
      <c r="K386" s="93" t="s">
        <v>2542</v>
      </c>
      <c r="L386" s="94" t="s">
        <v>2541</v>
      </c>
      <c r="M386" s="95" t="s">
        <v>2543</v>
      </c>
      <c r="N386" s="96" t="s">
        <v>2544</v>
      </c>
      <c r="O386" s="96" t="s">
        <v>2543</v>
      </c>
      <c r="P386" s="96" t="s">
        <v>2544</v>
      </c>
      <c r="Q386" s="96" t="s">
        <v>821</v>
      </c>
      <c r="R386" s="97" t="s">
        <v>2544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45</v>
      </c>
      <c r="C387" s="79" t="s">
        <v>71</v>
      </c>
      <c r="D387" s="80" t="s">
        <v>61</v>
      </c>
      <c r="E387" s="81" t="s">
        <v>62</v>
      </c>
      <c r="F387" s="79" t="s">
        <v>63</v>
      </c>
      <c r="G387" s="82" t="s">
        <v>2546</v>
      </c>
      <c r="H387" s="80" t="s">
        <v>2547</v>
      </c>
      <c r="I387" s="80" t="s">
        <v>2546</v>
      </c>
      <c r="J387" s="83" t="s">
        <v>2547</v>
      </c>
      <c r="K387" s="83" t="s">
        <v>2548</v>
      </c>
      <c r="L387" s="84" t="s">
        <v>2547</v>
      </c>
      <c r="M387" s="85" t="s">
        <v>2549</v>
      </c>
      <c r="N387" s="83" t="s">
        <v>2550</v>
      </c>
      <c r="O387" s="83" t="s">
        <v>2549</v>
      </c>
      <c r="P387" s="83" t="s">
        <v>2550</v>
      </c>
      <c r="Q387" s="83" t="s">
        <v>2551</v>
      </c>
      <c r="R387" s="84" t="s">
        <v>2550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552</v>
      </c>
      <c r="C388" s="89" t="s">
        <v>71</v>
      </c>
      <c r="D388" s="88" t="s">
        <v>61</v>
      </c>
      <c r="E388" s="90" t="s">
        <v>80</v>
      </c>
      <c r="F388" s="89" t="s">
        <v>58</v>
      </c>
      <c r="G388" s="91" t="s">
        <v>2553</v>
      </c>
      <c r="H388" s="92" t="s">
        <v>2554</v>
      </c>
      <c r="I388" s="92" t="s">
        <v>2553</v>
      </c>
      <c r="J388" s="93" t="s">
        <v>2554</v>
      </c>
      <c r="K388" s="93" t="s">
        <v>2555</v>
      </c>
      <c r="L388" s="94" t="s">
        <v>2554</v>
      </c>
      <c r="M388" s="95" t="s">
        <v>2556</v>
      </c>
      <c r="N388" s="96" t="s">
        <v>2557</v>
      </c>
      <c r="O388" s="96" t="s">
        <v>2556</v>
      </c>
      <c r="P388" s="96" t="s">
        <v>2557</v>
      </c>
      <c r="Q388" s="96" t="s">
        <v>2558</v>
      </c>
      <c r="R388" s="97" t="s">
        <v>2557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59</v>
      </c>
      <c r="C389" s="79" t="s">
        <v>71</v>
      </c>
      <c r="D389" s="80" t="s">
        <v>61</v>
      </c>
      <c r="E389" s="81" t="s">
        <v>80</v>
      </c>
      <c r="F389" s="79" t="s">
        <v>58</v>
      </c>
      <c r="G389" s="82" t="s">
        <v>2560</v>
      </c>
      <c r="H389" s="80" t="s">
        <v>2561</v>
      </c>
      <c r="I389" s="80" t="s">
        <v>2560</v>
      </c>
      <c r="J389" s="83" t="s">
        <v>2562</v>
      </c>
      <c r="K389" s="83" t="s">
        <v>2563</v>
      </c>
      <c r="L389" s="84" t="s">
        <v>2562</v>
      </c>
      <c r="M389" s="85" t="s">
        <v>2564</v>
      </c>
      <c r="N389" s="83" t="s">
        <v>2565</v>
      </c>
      <c r="O389" s="83" t="s">
        <v>2564</v>
      </c>
      <c r="P389" s="83" t="s">
        <v>2565</v>
      </c>
      <c r="Q389" s="83" t="s">
        <v>2566</v>
      </c>
      <c r="R389" s="84" t="s">
        <v>2565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567</v>
      </c>
      <c r="C390" s="89" t="s">
        <v>71</v>
      </c>
      <c r="D390" s="88" t="s">
        <v>61</v>
      </c>
      <c r="E390" s="90" t="s">
        <v>80</v>
      </c>
      <c r="F390" s="89" t="s">
        <v>95</v>
      </c>
      <c r="G390" s="91" t="s">
        <v>2568</v>
      </c>
      <c r="H390" s="92" t="s">
        <v>2569</v>
      </c>
      <c r="I390" s="92" t="s">
        <v>2568</v>
      </c>
      <c r="J390" s="93" t="s">
        <v>2569</v>
      </c>
      <c r="K390" s="93" t="s">
        <v>2568</v>
      </c>
      <c r="L390" s="94" t="s">
        <v>2570</v>
      </c>
      <c r="M390" s="95" t="s">
        <v>2571</v>
      </c>
      <c r="N390" s="96" t="s">
        <v>2572</v>
      </c>
      <c r="O390" s="96" t="s">
        <v>2571</v>
      </c>
      <c r="P390" s="96" t="s">
        <v>2572</v>
      </c>
      <c r="Q390" s="96" t="s">
        <v>2571</v>
      </c>
      <c r="R390" s="97" t="s">
        <v>2573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574</v>
      </c>
      <c r="C391" s="79" t="s">
        <v>71</v>
      </c>
      <c r="D391" s="80" t="s">
        <v>61</v>
      </c>
      <c r="E391" s="81" t="s">
        <v>80</v>
      </c>
      <c r="F391" s="79" t="s">
        <v>72</v>
      </c>
      <c r="G391" s="82" t="s">
        <v>2575</v>
      </c>
      <c r="H391" s="80" t="s">
        <v>2576</v>
      </c>
      <c r="I391" s="80" t="s">
        <v>2575</v>
      </c>
      <c r="J391" s="83" t="s">
        <v>2577</v>
      </c>
      <c r="K391" s="83" t="s">
        <v>2575</v>
      </c>
      <c r="L391" s="84" t="s">
        <v>2578</v>
      </c>
      <c r="M391" s="85" t="s">
        <v>2579</v>
      </c>
      <c r="N391" s="83" t="s">
        <v>1407</v>
      </c>
      <c r="O391" s="83" t="s">
        <v>2579</v>
      </c>
      <c r="P391" s="83" t="s">
        <v>1407</v>
      </c>
      <c r="Q391" s="83" t="s">
        <v>2579</v>
      </c>
      <c r="R391" s="84" t="s">
        <v>1408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580</v>
      </c>
      <c r="C392" s="89" t="s">
        <v>71</v>
      </c>
      <c r="D392" s="88" t="s">
        <v>61</v>
      </c>
      <c r="E392" s="90" t="s">
        <v>80</v>
      </c>
      <c r="F392" s="89" t="s">
        <v>95</v>
      </c>
      <c r="G392" s="91" t="s">
        <v>2581</v>
      </c>
      <c r="H392" s="92" t="s">
        <v>2582</v>
      </c>
      <c r="I392" s="92" t="s">
        <v>2581</v>
      </c>
      <c r="J392" s="93" t="s">
        <v>2582</v>
      </c>
      <c r="K392" s="93" t="s">
        <v>2581</v>
      </c>
      <c r="L392" s="94" t="s">
        <v>2583</v>
      </c>
      <c r="M392" s="95" t="s">
        <v>2584</v>
      </c>
      <c r="N392" s="96" t="s">
        <v>2585</v>
      </c>
      <c r="O392" s="96" t="s">
        <v>2584</v>
      </c>
      <c r="P392" s="96" t="s">
        <v>2585</v>
      </c>
      <c r="Q392" s="96" t="s">
        <v>2584</v>
      </c>
      <c r="R392" s="97" t="s">
        <v>2586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587</v>
      </c>
      <c r="C393" s="79" t="s">
        <v>71</v>
      </c>
      <c r="D393" s="80" t="s">
        <v>61</v>
      </c>
      <c r="E393" s="81" t="s">
        <v>80</v>
      </c>
      <c r="F393" s="79" t="s">
        <v>95</v>
      </c>
      <c r="G393" s="82" t="s">
        <v>2588</v>
      </c>
      <c r="H393" s="80" t="s">
        <v>2589</v>
      </c>
      <c r="I393" s="80" t="s">
        <v>2588</v>
      </c>
      <c r="J393" s="83" t="s">
        <v>2589</v>
      </c>
      <c r="K393" s="83" t="s">
        <v>2588</v>
      </c>
      <c r="L393" s="84" t="s">
        <v>2590</v>
      </c>
      <c r="M393" s="85" t="s">
        <v>2591</v>
      </c>
      <c r="N393" s="83" t="s">
        <v>2592</v>
      </c>
      <c r="O393" s="83" t="s">
        <v>2591</v>
      </c>
      <c r="P393" s="83" t="s">
        <v>2592</v>
      </c>
      <c r="Q393" s="83" t="s">
        <v>2591</v>
      </c>
      <c r="R393" s="84" t="s">
        <v>2593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594</v>
      </c>
      <c r="C394" s="89" t="s">
        <v>277</v>
      </c>
      <c r="D394" s="88" t="s">
        <v>61</v>
      </c>
      <c r="E394" s="90" t="s">
        <v>80</v>
      </c>
      <c r="F394" s="89" t="s">
        <v>63</v>
      </c>
      <c r="G394" s="91" t="s">
        <v>2595</v>
      </c>
      <c r="H394" s="92" t="s">
        <v>2596</v>
      </c>
      <c r="I394" s="92" t="s">
        <v>2595</v>
      </c>
      <c r="J394" s="93" t="s">
        <v>2596</v>
      </c>
      <c r="K394" s="93" t="s">
        <v>2597</v>
      </c>
      <c r="L394" s="94" t="s">
        <v>2596</v>
      </c>
      <c r="M394" s="95" t="s">
        <v>2598</v>
      </c>
      <c r="N394" s="96" t="s">
        <v>2599</v>
      </c>
      <c r="O394" s="96" t="s">
        <v>2598</v>
      </c>
      <c r="P394" s="96" t="s">
        <v>2599</v>
      </c>
      <c r="Q394" s="96" t="s">
        <v>2600</v>
      </c>
      <c r="R394" s="97" t="s">
        <v>2599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601</v>
      </c>
      <c r="C395" s="79" t="s">
        <v>402</v>
      </c>
      <c r="D395" s="80"/>
      <c r="E395" s="81" t="s">
        <v>80</v>
      </c>
      <c r="F395" s="79" t="s">
        <v>63</v>
      </c>
      <c r="G395" s="82" t="s">
        <v>2602</v>
      </c>
      <c r="H395" s="80" t="s">
        <v>2603</v>
      </c>
      <c r="I395" s="80" t="s">
        <v>2602</v>
      </c>
      <c r="J395" s="83" t="s">
        <v>2603</v>
      </c>
      <c r="K395" s="83" t="s">
        <v>2604</v>
      </c>
      <c r="L395" s="84" t="s">
        <v>2603</v>
      </c>
      <c r="M395" s="85" t="s">
        <v>2605</v>
      </c>
      <c r="N395" s="83" t="s">
        <v>2606</v>
      </c>
      <c r="O395" s="83" t="s">
        <v>2605</v>
      </c>
      <c r="P395" s="83" t="s">
        <v>2606</v>
      </c>
      <c r="Q395" s="83" t="s">
        <v>2607</v>
      </c>
      <c r="R395" s="84" t="s">
        <v>2606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608</v>
      </c>
      <c r="C396" s="89" t="s">
        <v>277</v>
      </c>
      <c r="D396" s="88" t="s">
        <v>61</v>
      </c>
      <c r="E396" s="90" t="s">
        <v>80</v>
      </c>
      <c r="F396" s="89" t="s">
        <v>63</v>
      </c>
      <c r="G396" s="91" t="s">
        <v>2609</v>
      </c>
      <c r="H396" s="92" t="s">
        <v>2610</v>
      </c>
      <c r="I396" s="92" t="s">
        <v>2609</v>
      </c>
      <c r="J396" s="93" t="s">
        <v>2610</v>
      </c>
      <c r="K396" s="93" t="s">
        <v>2611</v>
      </c>
      <c r="L396" s="94" t="s">
        <v>2610</v>
      </c>
      <c r="M396" s="95" t="s">
        <v>2612</v>
      </c>
      <c r="N396" s="96" t="s">
        <v>2613</v>
      </c>
      <c r="O396" s="96" t="s">
        <v>2612</v>
      </c>
      <c r="P396" s="96" t="s">
        <v>2613</v>
      </c>
      <c r="Q396" s="96" t="s">
        <v>2614</v>
      </c>
      <c r="R396" s="97" t="s">
        <v>2613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615</v>
      </c>
      <c r="C397" s="79" t="s">
        <v>277</v>
      </c>
      <c r="D397" s="80" t="s">
        <v>61</v>
      </c>
      <c r="E397" s="81" t="s">
        <v>80</v>
      </c>
      <c r="F397" s="79" t="s">
        <v>58</v>
      </c>
      <c r="G397" s="82" t="s">
        <v>2616</v>
      </c>
      <c r="H397" s="80" t="s">
        <v>2617</v>
      </c>
      <c r="I397" s="80" t="s">
        <v>2616</v>
      </c>
      <c r="J397" s="83" t="s">
        <v>2617</v>
      </c>
      <c r="K397" s="83" t="s">
        <v>2618</v>
      </c>
      <c r="L397" s="84" t="s">
        <v>2617</v>
      </c>
      <c r="M397" s="85" t="s">
        <v>2619</v>
      </c>
      <c r="N397" s="83" t="s">
        <v>2620</v>
      </c>
      <c r="O397" s="83" t="s">
        <v>2619</v>
      </c>
      <c r="P397" s="83" t="s">
        <v>2620</v>
      </c>
      <c r="Q397" s="83" t="s">
        <v>2621</v>
      </c>
      <c r="R397" s="84" t="s">
        <v>2620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622</v>
      </c>
      <c r="C398" s="89" t="s">
        <v>277</v>
      </c>
      <c r="D398" s="88" t="s">
        <v>61</v>
      </c>
      <c r="E398" s="90" t="s">
        <v>80</v>
      </c>
      <c r="F398" s="89" t="s">
        <v>58</v>
      </c>
      <c r="G398" s="91" t="s">
        <v>2616</v>
      </c>
      <c r="H398" s="92" t="s">
        <v>2623</v>
      </c>
      <c r="I398" s="92" t="s">
        <v>2616</v>
      </c>
      <c r="J398" s="93" t="s">
        <v>2623</v>
      </c>
      <c r="K398" s="93" t="s">
        <v>2618</v>
      </c>
      <c r="L398" s="94" t="s">
        <v>2623</v>
      </c>
      <c r="M398" s="95" t="s">
        <v>2619</v>
      </c>
      <c r="N398" s="96" t="s">
        <v>2624</v>
      </c>
      <c r="O398" s="96" t="s">
        <v>2619</v>
      </c>
      <c r="P398" s="96" t="s">
        <v>2624</v>
      </c>
      <c r="Q398" s="96" t="s">
        <v>2621</v>
      </c>
      <c r="R398" s="97" t="s">
        <v>2624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625</v>
      </c>
      <c r="C399" s="79" t="s">
        <v>277</v>
      </c>
      <c r="D399" s="80" t="s">
        <v>61</v>
      </c>
      <c r="E399" s="81" t="s">
        <v>80</v>
      </c>
      <c r="F399" s="79" t="s">
        <v>58</v>
      </c>
      <c r="G399" s="82" t="s">
        <v>2626</v>
      </c>
      <c r="H399" s="80" t="s">
        <v>2627</v>
      </c>
      <c r="I399" s="80" t="s">
        <v>2626</v>
      </c>
      <c r="J399" s="83" t="s">
        <v>2627</v>
      </c>
      <c r="K399" s="83" t="s">
        <v>2628</v>
      </c>
      <c r="L399" s="84" t="s">
        <v>2627</v>
      </c>
      <c r="M399" s="85" t="s">
        <v>2629</v>
      </c>
      <c r="N399" s="83" t="s">
        <v>2630</v>
      </c>
      <c r="O399" s="83" t="s">
        <v>2629</v>
      </c>
      <c r="P399" s="83" t="s">
        <v>2630</v>
      </c>
      <c r="Q399" s="83" t="s">
        <v>2631</v>
      </c>
      <c r="R399" s="84" t="s">
        <v>2630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632</v>
      </c>
      <c r="C400" s="89" t="s">
        <v>277</v>
      </c>
      <c r="D400" s="88" t="s">
        <v>61</v>
      </c>
      <c r="E400" s="90" t="s">
        <v>80</v>
      </c>
      <c r="F400" s="89" t="s">
        <v>58</v>
      </c>
      <c r="G400" s="91" t="s">
        <v>2626</v>
      </c>
      <c r="H400" s="92" t="s">
        <v>2633</v>
      </c>
      <c r="I400" s="92" t="s">
        <v>2626</v>
      </c>
      <c r="J400" s="93" t="s">
        <v>2633</v>
      </c>
      <c r="K400" s="93" t="s">
        <v>2628</v>
      </c>
      <c r="L400" s="94" t="s">
        <v>2633</v>
      </c>
      <c r="M400" s="95" t="s">
        <v>2629</v>
      </c>
      <c r="N400" s="96" t="s">
        <v>2634</v>
      </c>
      <c r="O400" s="96" t="s">
        <v>2629</v>
      </c>
      <c r="P400" s="96" t="s">
        <v>2634</v>
      </c>
      <c r="Q400" s="96" t="s">
        <v>2631</v>
      </c>
      <c r="R400" s="97" t="s">
        <v>2634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635</v>
      </c>
      <c r="C401" s="79" t="s">
        <v>277</v>
      </c>
      <c r="D401" s="80" t="s">
        <v>61</v>
      </c>
      <c r="E401" s="81" t="s">
        <v>80</v>
      </c>
      <c r="F401" s="79" t="s">
        <v>58</v>
      </c>
      <c r="G401" s="82" t="s">
        <v>2636</v>
      </c>
      <c r="H401" s="80" t="s">
        <v>2637</v>
      </c>
      <c r="I401" s="80" t="s">
        <v>2636</v>
      </c>
      <c r="J401" s="83" t="s">
        <v>2637</v>
      </c>
      <c r="K401" s="83" t="s">
        <v>2638</v>
      </c>
      <c r="L401" s="84" t="s">
        <v>2637</v>
      </c>
      <c r="M401" s="85" t="s">
        <v>2639</v>
      </c>
      <c r="N401" s="83" t="s">
        <v>2640</v>
      </c>
      <c r="O401" s="83" t="s">
        <v>2639</v>
      </c>
      <c r="P401" s="83" t="s">
        <v>2640</v>
      </c>
      <c r="Q401" s="83" t="s">
        <v>2641</v>
      </c>
      <c r="R401" s="84" t="s">
        <v>2640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642</v>
      </c>
      <c r="C402" s="89" t="s">
        <v>277</v>
      </c>
      <c r="D402" s="88" t="s">
        <v>61</v>
      </c>
      <c r="E402" s="90" t="s">
        <v>80</v>
      </c>
      <c r="F402" s="89" t="s">
        <v>58</v>
      </c>
      <c r="G402" s="91" t="s">
        <v>2636</v>
      </c>
      <c r="H402" s="92" t="s">
        <v>2643</v>
      </c>
      <c r="I402" s="92" t="s">
        <v>2636</v>
      </c>
      <c r="J402" s="93" t="s">
        <v>2643</v>
      </c>
      <c r="K402" s="93" t="s">
        <v>2638</v>
      </c>
      <c r="L402" s="94" t="s">
        <v>2643</v>
      </c>
      <c r="M402" s="95" t="s">
        <v>2639</v>
      </c>
      <c r="N402" s="96" t="s">
        <v>2644</v>
      </c>
      <c r="O402" s="96" t="s">
        <v>2639</v>
      </c>
      <c r="P402" s="96" t="s">
        <v>2644</v>
      </c>
      <c r="Q402" s="96" t="s">
        <v>2641</v>
      </c>
      <c r="R402" s="97" t="s">
        <v>2644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45</v>
      </c>
      <c r="C403" s="79" t="s">
        <v>277</v>
      </c>
      <c r="D403" s="80" t="s">
        <v>61</v>
      </c>
      <c r="E403" s="81" t="s">
        <v>80</v>
      </c>
      <c r="F403" s="79" t="s">
        <v>58</v>
      </c>
      <c r="G403" s="82" t="s">
        <v>2646</v>
      </c>
      <c r="H403" s="80" t="s">
        <v>2647</v>
      </c>
      <c r="I403" s="80" t="s">
        <v>2646</v>
      </c>
      <c r="J403" s="83" t="s">
        <v>2647</v>
      </c>
      <c r="K403" s="83" t="s">
        <v>2648</v>
      </c>
      <c r="L403" s="84" t="s">
        <v>2647</v>
      </c>
      <c r="M403" s="85" t="s">
        <v>2649</v>
      </c>
      <c r="N403" s="83" t="s">
        <v>2650</v>
      </c>
      <c r="O403" s="83" t="s">
        <v>2649</v>
      </c>
      <c r="P403" s="83" t="s">
        <v>2650</v>
      </c>
      <c r="Q403" s="83" t="s">
        <v>2651</v>
      </c>
      <c r="R403" s="84" t="s">
        <v>2650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652</v>
      </c>
      <c r="C404" s="89" t="s">
        <v>277</v>
      </c>
      <c r="D404" s="88" t="s">
        <v>61</v>
      </c>
      <c r="E404" s="90" t="s">
        <v>80</v>
      </c>
      <c r="F404" s="89" t="s">
        <v>58</v>
      </c>
      <c r="G404" s="91" t="s">
        <v>2646</v>
      </c>
      <c r="H404" s="92" t="s">
        <v>2653</v>
      </c>
      <c r="I404" s="92" t="s">
        <v>2646</v>
      </c>
      <c r="J404" s="93" t="s">
        <v>2653</v>
      </c>
      <c r="K404" s="93" t="s">
        <v>2648</v>
      </c>
      <c r="L404" s="94" t="s">
        <v>2653</v>
      </c>
      <c r="M404" s="95" t="s">
        <v>2649</v>
      </c>
      <c r="N404" s="96" t="s">
        <v>2654</v>
      </c>
      <c r="O404" s="96" t="s">
        <v>2649</v>
      </c>
      <c r="P404" s="96" t="s">
        <v>2654</v>
      </c>
      <c r="Q404" s="96" t="s">
        <v>2651</v>
      </c>
      <c r="R404" s="97" t="s">
        <v>2654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655</v>
      </c>
      <c r="C405" s="79" t="s">
        <v>277</v>
      </c>
      <c r="D405" s="80" t="s">
        <v>61</v>
      </c>
      <c r="E405" s="81" t="s">
        <v>80</v>
      </c>
      <c r="F405" s="79" t="s">
        <v>58</v>
      </c>
      <c r="G405" s="82" t="s">
        <v>2656</v>
      </c>
      <c r="H405" s="80" t="s">
        <v>2657</v>
      </c>
      <c r="I405" s="80" t="s">
        <v>2656</v>
      </c>
      <c r="J405" s="83" t="s">
        <v>2657</v>
      </c>
      <c r="K405" s="83" t="s">
        <v>2658</v>
      </c>
      <c r="L405" s="84" t="s">
        <v>2657</v>
      </c>
      <c r="M405" s="85" t="s">
        <v>2659</v>
      </c>
      <c r="N405" s="83" t="s">
        <v>2660</v>
      </c>
      <c r="O405" s="83" t="s">
        <v>2659</v>
      </c>
      <c r="P405" s="83" t="s">
        <v>2660</v>
      </c>
      <c r="Q405" s="83" t="s">
        <v>2661</v>
      </c>
      <c r="R405" s="84" t="s">
        <v>2660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662</v>
      </c>
      <c r="C406" s="89" t="s">
        <v>277</v>
      </c>
      <c r="D406" s="88" t="s">
        <v>61</v>
      </c>
      <c r="E406" s="90" t="s">
        <v>80</v>
      </c>
      <c r="F406" s="89" t="s">
        <v>58</v>
      </c>
      <c r="G406" s="91" t="s">
        <v>2656</v>
      </c>
      <c r="H406" s="92" t="s">
        <v>2663</v>
      </c>
      <c r="I406" s="92" t="s">
        <v>2656</v>
      </c>
      <c r="J406" s="93" t="s">
        <v>2663</v>
      </c>
      <c r="K406" s="93" t="s">
        <v>2658</v>
      </c>
      <c r="L406" s="94" t="s">
        <v>2663</v>
      </c>
      <c r="M406" s="95" t="s">
        <v>2659</v>
      </c>
      <c r="N406" s="96" t="s">
        <v>2664</v>
      </c>
      <c r="O406" s="96" t="s">
        <v>2659</v>
      </c>
      <c r="P406" s="96" t="s">
        <v>2664</v>
      </c>
      <c r="Q406" s="96" t="s">
        <v>2661</v>
      </c>
      <c r="R406" s="97" t="s">
        <v>2664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665</v>
      </c>
      <c r="C407" s="79" t="s">
        <v>277</v>
      </c>
      <c r="D407" s="80" t="s">
        <v>61</v>
      </c>
      <c r="E407" s="81" t="s">
        <v>80</v>
      </c>
      <c r="F407" s="79" t="s">
        <v>58</v>
      </c>
      <c r="G407" s="82" t="s">
        <v>2666</v>
      </c>
      <c r="H407" s="80" t="s">
        <v>2667</v>
      </c>
      <c r="I407" s="80" t="s">
        <v>2666</v>
      </c>
      <c r="J407" s="83" t="s">
        <v>2667</v>
      </c>
      <c r="K407" s="83" t="s">
        <v>2668</v>
      </c>
      <c r="L407" s="84" t="s">
        <v>2667</v>
      </c>
      <c r="M407" s="85" t="s">
        <v>2669</v>
      </c>
      <c r="N407" s="83" t="s">
        <v>2670</v>
      </c>
      <c r="O407" s="83" t="s">
        <v>2669</v>
      </c>
      <c r="P407" s="83" t="s">
        <v>2670</v>
      </c>
      <c r="Q407" s="83" t="s">
        <v>2671</v>
      </c>
      <c r="R407" s="84" t="s">
        <v>2670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672</v>
      </c>
      <c r="C408" s="89" t="s">
        <v>277</v>
      </c>
      <c r="D408" s="88" t="s">
        <v>61</v>
      </c>
      <c r="E408" s="90" t="s">
        <v>80</v>
      </c>
      <c r="F408" s="89" t="s">
        <v>58</v>
      </c>
      <c r="G408" s="91" t="s">
        <v>2666</v>
      </c>
      <c r="H408" s="92" t="s">
        <v>2673</v>
      </c>
      <c r="I408" s="92" t="s">
        <v>2666</v>
      </c>
      <c r="J408" s="93" t="s">
        <v>2673</v>
      </c>
      <c r="K408" s="93" t="s">
        <v>2668</v>
      </c>
      <c r="L408" s="94" t="s">
        <v>2673</v>
      </c>
      <c r="M408" s="95" t="s">
        <v>2669</v>
      </c>
      <c r="N408" s="96" t="s">
        <v>2674</v>
      </c>
      <c r="O408" s="96" t="s">
        <v>2669</v>
      </c>
      <c r="P408" s="96" t="s">
        <v>2674</v>
      </c>
      <c r="Q408" s="96" t="s">
        <v>2671</v>
      </c>
      <c r="R408" s="97" t="s">
        <v>2674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675</v>
      </c>
      <c r="C409" s="79" t="s">
        <v>71</v>
      </c>
      <c r="D409" s="80" t="s">
        <v>61</v>
      </c>
      <c r="E409" s="81" t="s">
        <v>62</v>
      </c>
      <c r="F409" s="79" t="s">
        <v>63</v>
      </c>
      <c r="G409" s="82" t="s">
        <v>2676</v>
      </c>
      <c r="H409" s="80" t="s">
        <v>2677</v>
      </c>
      <c r="I409" s="80" t="s">
        <v>2676</v>
      </c>
      <c r="J409" s="83" t="s">
        <v>2677</v>
      </c>
      <c r="K409" s="83" t="s">
        <v>2678</v>
      </c>
      <c r="L409" s="84" t="s">
        <v>2677</v>
      </c>
      <c r="M409" s="85" t="s">
        <v>2679</v>
      </c>
      <c r="N409" s="83" t="s">
        <v>2680</v>
      </c>
      <c r="O409" s="83" t="s">
        <v>2679</v>
      </c>
      <c r="P409" s="83" t="s">
        <v>2680</v>
      </c>
      <c r="Q409" s="83" t="s">
        <v>84</v>
      </c>
      <c r="R409" s="84" t="s">
        <v>2680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2681</v>
      </c>
      <c r="C410" s="89" t="s">
        <v>71</v>
      </c>
      <c r="D410" s="88"/>
      <c r="E410" s="90" t="s">
        <v>80</v>
      </c>
      <c r="F410" s="89" t="s">
        <v>58</v>
      </c>
      <c r="G410" s="91" t="s">
        <v>2682</v>
      </c>
      <c r="H410" s="92" t="s">
        <v>2683</v>
      </c>
      <c r="I410" s="92" t="s">
        <v>2682</v>
      </c>
      <c r="J410" s="93" t="s">
        <v>2683</v>
      </c>
      <c r="K410" s="93" t="s">
        <v>2684</v>
      </c>
      <c r="L410" s="94" t="s">
        <v>2683</v>
      </c>
      <c r="M410" s="95" t="s">
        <v>2685</v>
      </c>
      <c r="N410" s="96" t="s">
        <v>2686</v>
      </c>
      <c r="O410" s="96" t="s">
        <v>2685</v>
      </c>
      <c r="P410" s="96" t="s">
        <v>2686</v>
      </c>
      <c r="Q410" s="96" t="s">
        <v>2687</v>
      </c>
      <c r="R410" s="97" t="s">
        <v>2686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688</v>
      </c>
      <c r="C411" s="79" t="s">
        <v>71</v>
      </c>
      <c r="D411" s="80" t="s">
        <v>61</v>
      </c>
      <c r="E411" s="81" t="s">
        <v>62</v>
      </c>
      <c r="F411" s="79" t="s">
        <v>95</v>
      </c>
      <c r="G411" s="82" t="s">
        <v>2689</v>
      </c>
      <c r="H411" s="80" t="s">
        <v>2690</v>
      </c>
      <c r="I411" s="80" t="s">
        <v>2689</v>
      </c>
      <c r="J411" s="83" t="s">
        <v>2690</v>
      </c>
      <c r="K411" s="83" t="s">
        <v>2689</v>
      </c>
      <c r="L411" s="84" t="s">
        <v>2691</v>
      </c>
      <c r="M411" s="85" t="s">
        <v>2692</v>
      </c>
      <c r="N411" s="83" t="s">
        <v>2693</v>
      </c>
      <c r="O411" s="83" t="s">
        <v>2692</v>
      </c>
      <c r="P411" s="83" t="s">
        <v>2693</v>
      </c>
      <c r="Q411" s="83" t="s">
        <v>2692</v>
      </c>
      <c r="R411" s="84" t="s">
        <v>2694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695</v>
      </c>
      <c r="C412" s="89" t="s">
        <v>71</v>
      </c>
      <c r="D412" s="88" t="s">
        <v>61</v>
      </c>
      <c r="E412" s="90" t="s">
        <v>62</v>
      </c>
      <c r="F412" s="89" t="s">
        <v>95</v>
      </c>
      <c r="G412" s="91" t="s">
        <v>2696</v>
      </c>
      <c r="H412" s="92" t="s">
        <v>2343</v>
      </c>
      <c r="I412" s="92" t="s">
        <v>2696</v>
      </c>
      <c r="J412" s="93" t="s">
        <v>2343</v>
      </c>
      <c r="K412" s="93" t="s">
        <v>2696</v>
      </c>
      <c r="L412" s="94" t="s">
        <v>2697</v>
      </c>
      <c r="M412" s="95" t="s">
        <v>2698</v>
      </c>
      <c r="N412" s="96" t="s">
        <v>2346</v>
      </c>
      <c r="O412" s="96" t="s">
        <v>2698</v>
      </c>
      <c r="P412" s="96" t="s">
        <v>2346</v>
      </c>
      <c r="Q412" s="96" t="s">
        <v>2698</v>
      </c>
      <c r="R412" s="97" t="s">
        <v>2699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700</v>
      </c>
      <c r="C413" s="79" t="s">
        <v>71</v>
      </c>
      <c r="D413" s="80" t="s">
        <v>61</v>
      </c>
      <c r="E413" s="81" t="s">
        <v>62</v>
      </c>
      <c r="F413" s="79" t="s">
        <v>72</v>
      </c>
      <c r="G413" s="82" t="s">
        <v>2701</v>
      </c>
      <c r="H413" s="80" t="s">
        <v>882</v>
      </c>
      <c r="I413" s="80" t="s">
        <v>2701</v>
      </c>
      <c r="J413" s="83" t="s">
        <v>882</v>
      </c>
      <c r="K413" s="83" t="s">
        <v>2701</v>
      </c>
      <c r="L413" s="84" t="s">
        <v>2702</v>
      </c>
      <c r="M413" s="85" t="s">
        <v>2703</v>
      </c>
      <c r="N413" s="83" t="s">
        <v>885</v>
      </c>
      <c r="O413" s="83" t="s">
        <v>2703</v>
      </c>
      <c r="P413" s="83" t="s">
        <v>885</v>
      </c>
      <c r="Q413" s="83" t="s">
        <v>2703</v>
      </c>
      <c r="R413" s="84" t="s">
        <v>2704</v>
      </c>
      <c r="S413" s="86"/>
    </row>
    <row r="414" customFormat="false" ht="12.75" hidden="false" customHeight="false" outlineLevel="0" collapsed="false">
      <c r="A414" s="87" t="n">
        <f aca="false">ROW(A414)-ROW($A$14)</f>
        <v>400</v>
      </c>
      <c r="B414" s="88" t="s">
        <v>2705</v>
      </c>
      <c r="C414" s="89" t="s">
        <v>71</v>
      </c>
      <c r="D414" s="88"/>
      <c r="E414" s="90" t="s">
        <v>62</v>
      </c>
      <c r="F414" s="89" t="s">
        <v>63</v>
      </c>
      <c r="G414" s="91" t="s">
        <v>2706</v>
      </c>
      <c r="H414" s="92" t="s">
        <v>2707</v>
      </c>
      <c r="I414" s="92" t="s">
        <v>2706</v>
      </c>
      <c r="J414" s="93" t="s">
        <v>2707</v>
      </c>
      <c r="K414" s="93" t="s">
        <v>2708</v>
      </c>
      <c r="L414" s="94" t="s">
        <v>2707</v>
      </c>
      <c r="M414" s="95" t="s">
        <v>2709</v>
      </c>
      <c r="N414" s="96" t="s">
        <v>2710</v>
      </c>
      <c r="O414" s="96" t="s">
        <v>2709</v>
      </c>
      <c r="P414" s="96" t="s">
        <v>2710</v>
      </c>
      <c r="Q414" s="96" t="s">
        <v>2711</v>
      </c>
      <c r="R414" s="97" t="s">
        <v>2710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712</v>
      </c>
      <c r="C415" s="79" t="s">
        <v>71</v>
      </c>
      <c r="D415" s="80" t="s">
        <v>61</v>
      </c>
      <c r="E415" s="81" t="s">
        <v>62</v>
      </c>
      <c r="F415" s="79" t="s">
        <v>95</v>
      </c>
      <c r="G415" s="82" t="s">
        <v>2713</v>
      </c>
      <c r="H415" s="80" t="s">
        <v>882</v>
      </c>
      <c r="I415" s="80" t="s">
        <v>2713</v>
      </c>
      <c r="J415" s="83" t="s">
        <v>882</v>
      </c>
      <c r="K415" s="83" t="s">
        <v>2713</v>
      </c>
      <c r="L415" s="84" t="s">
        <v>883</v>
      </c>
      <c r="M415" s="85" t="s">
        <v>2714</v>
      </c>
      <c r="N415" s="83" t="s">
        <v>885</v>
      </c>
      <c r="O415" s="83" t="s">
        <v>2714</v>
      </c>
      <c r="P415" s="83" t="s">
        <v>885</v>
      </c>
      <c r="Q415" s="83" t="s">
        <v>2714</v>
      </c>
      <c r="R415" s="84" t="s">
        <v>886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715</v>
      </c>
      <c r="C416" s="89" t="s">
        <v>71</v>
      </c>
      <c r="D416" s="88" t="s">
        <v>61</v>
      </c>
      <c r="E416" s="90" t="s">
        <v>62</v>
      </c>
      <c r="F416" s="89" t="s">
        <v>58</v>
      </c>
      <c r="G416" s="91" t="s">
        <v>2716</v>
      </c>
      <c r="H416" s="92" t="s">
        <v>2717</v>
      </c>
      <c r="I416" s="92" t="s">
        <v>2716</v>
      </c>
      <c r="J416" s="93" t="s">
        <v>2717</v>
      </c>
      <c r="K416" s="93" t="s">
        <v>2718</v>
      </c>
      <c r="L416" s="94" t="s">
        <v>2717</v>
      </c>
      <c r="M416" s="95" t="s">
        <v>2719</v>
      </c>
      <c r="N416" s="96" t="s">
        <v>2720</v>
      </c>
      <c r="O416" s="96" t="s">
        <v>2719</v>
      </c>
      <c r="P416" s="96" t="s">
        <v>2720</v>
      </c>
      <c r="Q416" s="96" t="s">
        <v>2721</v>
      </c>
      <c r="R416" s="97" t="s">
        <v>2720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722</v>
      </c>
      <c r="C417" s="79" t="s">
        <v>71</v>
      </c>
      <c r="D417" s="80"/>
      <c r="E417" s="81" t="s">
        <v>80</v>
      </c>
      <c r="F417" s="79" t="s">
        <v>72</v>
      </c>
      <c r="G417" s="82" t="s">
        <v>2723</v>
      </c>
      <c r="H417" s="80" t="s">
        <v>2724</v>
      </c>
      <c r="I417" s="80" t="s">
        <v>2723</v>
      </c>
      <c r="J417" s="83" t="s">
        <v>2724</v>
      </c>
      <c r="K417" s="83" t="s">
        <v>2723</v>
      </c>
      <c r="L417" s="84" t="s">
        <v>2725</v>
      </c>
      <c r="M417" s="85" t="s">
        <v>2726</v>
      </c>
      <c r="N417" s="83" t="s">
        <v>2727</v>
      </c>
      <c r="O417" s="83" t="s">
        <v>2726</v>
      </c>
      <c r="P417" s="83" t="s">
        <v>2727</v>
      </c>
      <c r="Q417" s="83" t="s">
        <v>2726</v>
      </c>
      <c r="R417" s="84" t="s">
        <v>2728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729</v>
      </c>
      <c r="C418" s="89" t="s">
        <v>2730</v>
      </c>
      <c r="D418" s="88" t="s">
        <v>61</v>
      </c>
      <c r="E418" s="90" t="s">
        <v>80</v>
      </c>
      <c r="F418" s="89" t="s">
        <v>95</v>
      </c>
      <c r="G418" s="91" t="s">
        <v>2731</v>
      </c>
      <c r="H418" s="92" t="s">
        <v>2732</v>
      </c>
      <c r="I418" s="92" t="s">
        <v>2731</v>
      </c>
      <c r="J418" s="93" t="s">
        <v>2732</v>
      </c>
      <c r="K418" s="93" t="s">
        <v>2733</v>
      </c>
      <c r="L418" s="94" t="s">
        <v>2734</v>
      </c>
      <c r="M418" s="95" t="s">
        <v>2735</v>
      </c>
      <c r="N418" s="96" t="s">
        <v>2736</v>
      </c>
      <c r="O418" s="96" t="s">
        <v>2735</v>
      </c>
      <c r="P418" s="96" t="s">
        <v>2736</v>
      </c>
      <c r="Q418" s="96" t="s">
        <v>2737</v>
      </c>
      <c r="R418" s="97" t="s">
        <v>2738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739</v>
      </c>
      <c r="C419" s="79" t="s">
        <v>2740</v>
      </c>
      <c r="D419" s="80" t="s">
        <v>61</v>
      </c>
      <c r="E419" s="81" t="s">
        <v>80</v>
      </c>
      <c r="F419" s="79" t="s">
        <v>58</v>
      </c>
      <c r="G419" s="82" t="s">
        <v>2741</v>
      </c>
      <c r="H419" s="80" t="s">
        <v>2742</v>
      </c>
      <c r="I419" s="80" t="s">
        <v>2741</v>
      </c>
      <c r="J419" s="83" t="s">
        <v>2743</v>
      </c>
      <c r="K419" s="83" t="s">
        <v>2744</v>
      </c>
      <c r="L419" s="84" t="s">
        <v>2745</v>
      </c>
      <c r="M419" s="85" t="s">
        <v>2746</v>
      </c>
      <c r="N419" s="83" t="s">
        <v>2747</v>
      </c>
      <c r="O419" s="83" t="s">
        <v>2746</v>
      </c>
      <c r="P419" s="83" t="s">
        <v>2748</v>
      </c>
      <c r="Q419" s="83" t="s">
        <v>2749</v>
      </c>
      <c r="R419" s="84" t="s">
        <v>2750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751</v>
      </c>
      <c r="C420" s="89" t="s">
        <v>2740</v>
      </c>
      <c r="D420" s="88" t="s">
        <v>61</v>
      </c>
      <c r="E420" s="90" t="s">
        <v>80</v>
      </c>
      <c r="F420" s="89" t="s">
        <v>58</v>
      </c>
      <c r="G420" s="91" t="s">
        <v>2752</v>
      </c>
      <c r="H420" s="92" t="s">
        <v>2753</v>
      </c>
      <c r="I420" s="92" t="s">
        <v>2752</v>
      </c>
      <c r="J420" s="93" t="s">
        <v>2754</v>
      </c>
      <c r="K420" s="93" t="s">
        <v>2755</v>
      </c>
      <c r="L420" s="94" t="s">
        <v>2756</v>
      </c>
      <c r="M420" s="95" t="s">
        <v>2757</v>
      </c>
      <c r="N420" s="96" t="s">
        <v>2758</v>
      </c>
      <c r="O420" s="96" t="s">
        <v>2757</v>
      </c>
      <c r="P420" s="96" t="s">
        <v>2759</v>
      </c>
      <c r="Q420" s="96" t="s">
        <v>2760</v>
      </c>
      <c r="R420" s="97" t="s">
        <v>2761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762</v>
      </c>
      <c r="C421" s="79" t="s">
        <v>2763</v>
      </c>
      <c r="D421" s="80" t="s">
        <v>61</v>
      </c>
      <c r="E421" s="81" t="s">
        <v>80</v>
      </c>
      <c r="F421" s="79" t="s">
        <v>72</v>
      </c>
      <c r="G421" s="82" t="s">
        <v>2764</v>
      </c>
      <c r="H421" s="80" t="s">
        <v>2765</v>
      </c>
      <c r="I421" s="80" t="s">
        <v>2764</v>
      </c>
      <c r="J421" s="83" t="s">
        <v>2765</v>
      </c>
      <c r="K421" s="83" t="s">
        <v>2766</v>
      </c>
      <c r="L421" s="84" t="s">
        <v>2767</v>
      </c>
      <c r="M421" s="85" t="s">
        <v>2768</v>
      </c>
      <c r="N421" s="83" t="s">
        <v>2769</v>
      </c>
      <c r="O421" s="83" t="s">
        <v>2768</v>
      </c>
      <c r="P421" s="83" t="s">
        <v>2769</v>
      </c>
      <c r="Q421" s="83" t="s">
        <v>2770</v>
      </c>
      <c r="R421" s="84" t="s">
        <v>2771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772</v>
      </c>
      <c r="C422" s="89" t="s">
        <v>2773</v>
      </c>
      <c r="D422" s="88" t="s">
        <v>61</v>
      </c>
      <c r="E422" s="90" t="s">
        <v>80</v>
      </c>
      <c r="F422" s="89" t="s">
        <v>95</v>
      </c>
      <c r="G422" s="91" t="s">
        <v>2616</v>
      </c>
      <c r="H422" s="92" t="s">
        <v>2774</v>
      </c>
      <c r="I422" s="92" t="s">
        <v>2616</v>
      </c>
      <c r="J422" s="93" t="s">
        <v>2774</v>
      </c>
      <c r="K422" s="93" t="s">
        <v>2775</v>
      </c>
      <c r="L422" s="94" t="s">
        <v>2776</v>
      </c>
      <c r="M422" s="95" t="s">
        <v>2619</v>
      </c>
      <c r="N422" s="96" t="s">
        <v>2777</v>
      </c>
      <c r="O422" s="96" t="s">
        <v>2619</v>
      </c>
      <c r="P422" s="96" t="s">
        <v>2777</v>
      </c>
      <c r="Q422" s="96" t="s">
        <v>2778</v>
      </c>
      <c r="R422" s="97" t="s">
        <v>2779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780</v>
      </c>
      <c r="C423" s="79" t="s">
        <v>2781</v>
      </c>
      <c r="D423" s="80" t="s">
        <v>1117</v>
      </c>
      <c r="E423" s="81" t="s">
        <v>80</v>
      </c>
      <c r="F423" s="79" t="s">
        <v>95</v>
      </c>
      <c r="G423" s="82" t="s">
        <v>516</v>
      </c>
      <c r="H423" s="80" t="s">
        <v>2782</v>
      </c>
      <c r="I423" s="80" t="s">
        <v>516</v>
      </c>
      <c r="J423" s="83" t="s">
        <v>2782</v>
      </c>
      <c r="K423" s="83" t="s">
        <v>516</v>
      </c>
      <c r="L423" s="84" t="s">
        <v>2782</v>
      </c>
      <c r="M423" s="85" t="s">
        <v>519</v>
      </c>
      <c r="N423" s="83" t="s">
        <v>2783</v>
      </c>
      <c r="O423" s="83" t="s">
        <v>519</v>
      </c>
      <c r="P423" s="83" t="s">
        <v>2783</v>
      </c>
      <c r="Q423" s="83" t="s">
        <v>519</v>
      </c>
      <c r="R423" s="84" t="s">
        <v>2783</v>
      </c>
      <c r="S423" s="86"/>
    </row>
    <row r="424" customFormat="false" ht="12.75" hidden="false" customHeight="false" outlineLevel="0" collapsed="false">
      <c r="A424" s="87" t="n">
        <f aca="false">ROW(A424)-ROW($A$14)</f>
        <v>410</v>
      </c>
      <c r="B424" s="88" t="s">
        <v>2784</v>
      </c>
      <c r="C424" s="89" t="s">
        <v>2785</v>
      </c>
      <c r="D424" s="88"/>
      <c r="E424" s="90" t="s">
        <v>80</v>
      </c>
      <c r="F424" s="89" t="s">
        <v>72</v>
      </c>
      <c r="G424" s="91" t="s">
        <v>2786</v>
      </c>
      <c r="H424" s="92" t="s">
        <v>2787</v>
      </c>
      <c r="I424" s="92" t="s">
        <v>2786</v>
      </c>
      <c r="J424" s="93" t="s">
        <v>2787</v>
      </c>
      <c r="K424" s="93" t="s">
        <v>2788</v>
      </c>
      <c r="L424" s="94" t="s">
        <v>2789</v>
      </c>
      <c r="M424" s="95" t="s">
        <v>2790</v>
      </c>
      <c r="N424" s="96" t="s">
        <v>2791</v>
      </c>
      <c r="O424" s="96" t="s">
        <v>2790</v>
      </c>
      <c r="P424" s="96" t="s">
        <v>2791</v>
      </c>
      <c r="Q424" s="96" t="s">
        <v>2792</v>
      </c>
      <c r="R424" s="97" t="s">
        <v>2793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794</v>
      </c>
      <c r="C425" s="79" t="s">
        <v>2795</v>
      </c>
      <c r="D425" s="80"/>
      <c r="E425" s="81" t="s">
        <v>62</v>
      </c>
      <c r="F425" s="79" t="s">
        <v>72</v>
      </c>
      <c r="G425" s="82" t="s">
        <v>2796</v>
      </c>
      <c r="H425" s="80" t="s">
        <v>2797</v>
      </c>
      <c r="I425" s="80" t="s">
        <v>2796</v>
      </c>
      <c r="J425" s="83" t="s">
        <v>2797</v>
      </c>
      <c r="K425" s="83" t="s">
        <v>2798</v>
      </c>
      <c r="L425" s="84" t="s">
        <v>2799</v>
      </c>
      <c r="M425" s="85" t="s">
        <v>2800</v>
      </c>
      <c r="N425" s="83" t="s">
        <v>2801</v>
      </c>
      <c r="O425" s="83" t="s">
        <v>2800</v>
      </c>
      <c r="P425" s="83" t="s">
        <v>2801</v>
      </c>
      <c r="Q425" s="83" t="s">
        <v>2802</v>
      </c>
      <c r="R425" s="84" t="s">
        <v>2803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804</v>
      </c>
      <c r="C426" s="89" t="s">
        <v>2805</v>
      </c>
      <c r="D426" s="88" t="s">
        <v>61</v>
      </c>
      <c r="E426" s="90" t="s">
        <v>62</v>
      </c>
      <c r="F426" s="89" t="s">
        <v>63</v>
      </c>
      <c r="G426" s="91" t="s">
        <v>2806</v>
      </c>
      <c r="H426" s="92" t="s">
        <v>2807</v>
      </c>
      <c r="I426" s="92" t="s">
        <v>2806</v>
      </c>
      <c r="J426" s="93" t="s">
        <v>2807</v>
      </c>
      <c r="K426" s="93" t="s">
        <v>2808</v>
      </c>
      <c r="L426" s="94" t="s">
        <v>2809</v>
      </c>
      <c r="M426" s="95" t="s">
        <v>2810</v>
      </c>
      <c r="N426" s="96" t="s">
        <v>2811</v>
      </c>
      <c r="O426" s="96" t="s">
        <v>2810</v>
      </c>
      <c r="P426" s="96" t="s">
        <v>2811</v>
      </c>
      <c r="Q426" s="96" t="s">
        <v>2812</v>
      </c>
      <c r="R426" s="97" t="s">
        <v>2813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814</v>
      </c>
      <c r="C427" s="79" t="s">
        <v>2815</v>
      </c>
      <c r="D427" s="80" t="s">
        <v>61</v>
      </c>
      <c r="E427" s="81" t="s">
        <v>80</v>
      </c>
      <c r="F427" s="79" t="s">
        <v>72</v>
      </c>
      <c r="G427" s="82" t="s">
        <v>2816</v>
      </c>
      <c r="H427" s="80" t="s">
        <v>2817</v>
      </c>
      <c r="I427" s="80" t="s">
        <v>2818</v>
      </c>
      <c r="J427" s="83" t="s">
        <v>2817</v>
      </c>
      <c r="K427" s="83" t="s">
        <v>2819</v>
      </c>
      <c r="L427" s="84" t="s">
        <v>2820</v>
      </c>
      <c r="M427" s="85" t="s">
        <v>2821</v>
      </c>
      <c r="N427" s="83" t="s">
        <v>2822</v>
      </c>
      <c r="O427" s="83" t="s">
        <v>2821</v>
      </c>
      <c r="P427" s="83" t="s">
        <v>2822</v>
      </c>
      <c r="Q427" s="83" t="s">
        <v>2823</v>
      </c>
      <c r="R427" s="84" t="s">
        <v>2824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825</v>
      </c>
      <c r="C428" s="89" t="s">
        <v>2826</v>
      </c>
      <c r="D428" s="88" t="s">
        <v>61</v>
      </c>
      <c r="E428" s="90" t="s">
        <v>80</v>
      </c>
      <c r="F428" s="89" t="s">
        <v>58</v>
      </c>
      <c r="G428" s="91" t="s">
        <v>2827</v>
      </c>
      <c r="H428" s="92" t="s">
        <v>2828</v>
      </c>
      <c r="I428" s="92" t="s">
        <v>2827</v>
      </c>
      <c r="J428" s="93" t="s">
        <v>2828</v>
      </c>
      <c r="K428" s="93" t="s">
        <v>2829</v>
      </c>
      <c r="L428" s="94" t="s">
        <v>2830</v>
      </c>
      <c r="M428" s="95" t="s">
        <v>2831</v>
      </c>
      <c r="N428" s="96" t="s">
        <v>2832</v>
      </c>
      <c r="O428" s="96" t="s">
        <v>2831</v>
      </c>
      <c r="P428" s="96" t="s">
        <v>2832</v>
      </c>
      <c r="Q428" s="96" t="s">
        <v>2833</v>
      </c>
      <c r="R428" s="97" t="s">
        <v>2834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835</v>
      </c>
      <c r="C429" s="79" t="s">
        <v>2836</v>
      </c>
      <c r="D429" s="80"/>
      <c r="E429" s="81" t="s">
        <v>62</v>
      </c>
      <c r="F429" s="79" t="s">
        <v>95</v>
      </c>
      <c r="G429" s="82" t="s">
        <v>2837</v>
      </c>
      <c r="H429" s="80" t="s">
        <v>2838</v>
      </c>
      <c r="I429" s="80" t="s">
        <v>2837</v>
      </c>
      <c r="J429" s="83" t="s">
        <v>2838</v>
      </c>
      <c r="K429" s="83" t="s">
        <v>2839</v>
      </c>
      <c r="L429" s="84" t="s">
        <v>2840</v>
      </c>
      <c r="M429" s="85" t="s">
        <v>2841</v>
      </c>
      <c r="N429" s="83" t="s">
        <v>2842</v>
      </c>
      <c r="O429" s="83" t="s">
        <v>2841</v>
      </c>
      <c r="P429" s="83" t="s">
        <v>2842</v>
      </c>
      <c r="Q429" s="83" t="s">
        <v>2843</v>
      </c>
      <c r="R429" s="84" t="s">
        <v>2844</v>
      </c>
      <c r="S429" s="86"/>
    </row>
    <row r="430" customFormat="false" ht="12.75" hidden="false" customHeight="false" outlineLevel="0" collapsed="false">
      <c r="A430" s="87" t="n">
        <f aca="false">ROW(A430)-ROW($A$14)</f>
        <v>416</v>
      </c>
      <c r="B430" s="88" t="s">
        <v>2845</v>
      </c>
      <c r="C430" s="89" t="s">
        <v>2836</v>
      </c>
      <c r="D430" s="88"/>
      <c r="E430" s="90" t="s">
        <v>62</v>
      </c>
      <c r="F430" s="89" t="s">
        <v>95</v>
      </c>
      <c r="G430" s="91" t="s">
        <v>2846</v>
      </c>
      <c r="H430" s="92" t="s">
        <v>2847</v>
      </c>
      <c r="I430" s="92" t="s">
        <v>2846</v>
      </c>
      <c r="J430" s="93" t="s">
        <v>2847</v>
      </c>
      <c r="K430" s="93" t="s">
        <v>2848</v>
      </c>
      <c r="L430" s="94" t="s">
        <v>2849</v>
      </c>
      <c r="M430" s="95" t="s">
        <v>2850</v>
      </c>
      <c r="N430" s="96" t="s">
        <v>2851</v>
      </c>
      <c r="O430" s="96" t="s">
        <v>2850</v>
      </c>
      <c r="P430" s="96" t="s">
        <v>2851</v>
      </c>
      <c r="Q430" s="96" t="s">
        <v>2852</v>
      </c>
      <c r="R430" s="97" t="s">
        <v>2853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854</v>
      </c>
      <c r="C431" s="79" t="s">
        <v>2836</v>
      </c>
      <c r="D431" s="80"/>
      <c r="E431" s="81" t="s">
        <v>80</v>
      </c>
      <c r="F431" s="79" t="s">
        <v>58</v>
      </c>
      <c r="G431" s="82" t="s">
        <v>2855</v>
      </c>
      <c r="H431" s="80" t="s">
        <v>2856</v>
      </c>
      <c r="I431" s="80" t="s">
        <v>2855</v>
      </c>
      <c r="J431" s="83" t="s">
        <v>2856</v>
      </c>
      <c r="K431" s="83" t="s">
        <v>2857</v>
      </c>
      <c r="L431" s="84" t="s">
        <v>2858</v>
      </c>
      <c r="M431" s="85" t="s">
        <v>2859</v>
      </c>
      <c r="N431" s="83" t="s">
        <v>2860</v>
      </c>
      <c r="O431" s="83" t="s">
        <v>2859</v>
      </c>
      <c r="P431" s="83" t="s">
        <v>2860</v>
      </c>
      <c r="Q431" s="83" t="s">
        <v>2861</v>
      </c>
      <c r="R431" s="84" t="s">
        <v>2862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863</v>
      </c>
      <c r="C432" s="89" t="s">
        <v>2864</v>
      </c>
      <c r="D432" s="88" t="s">
        <v>61</v>
      </c>
      <c r="E432" s="90" t="s">
        <v>80</v>
      </c>
      <c r="F432" s="89" t="s">
        <v>58</v>
      </c>
      <c r="G432" s="91" t="s">
        <v>2865</v>
      </c>
      <c r="H432" s="92" t="s">
        <v>2866</v>
      </c>
      <c r="I432" s="92" t="s">
        <v>2865</v>
      </c>
      <c r="J432" s="93" t="s">
        <v>2866</v>
      </c>
      <c r="K432" s="93" t="s">
        <v>2867</v>
      </c>
      <c r="L432" s="94" t="s">
        <v>2868</v>
      </c>
      <c r="M432" s="95" t="s">
        <v>2869</v>
      </c>
      <c r="N432" s="96" t="s">
        <v>2870</v>
      </c>
      <c r="O432" s="96" t="s">
        <v>2869</v>
      </c>
      <c r="P432" s="96" t="s">
        <v>2870</v>
      </c>
      <c r="Q432" s="96" t="s">
        <v>2871</v>
      </c>
      <c r="R432" s="97" t="s">
        <v>2872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873</v>
      </c>
      <c r="C433" s="79" t="s">
        <v>2874</v>
      </c>
      <c r="D433" s="80"/>
      <c r="E433" s="81" t="s">
        <v>80</v>
      </c>
      <c r="F433" s="79" t="s">
        <v>72</v>
      </c>
      <c r="G433" s="82" t="s">
        <v>2875</v>
      </c>
      <c r="H433" s="80" t="s">
        <v>2876</v>
      </c>
      <c r="I433" s="80" t="s">
        <v>2875</v>
      </c>
      <c r="J433" s="83" t="s">
        <v>2876</v>
      </c>
      <c r="K433" s="83" t="s">
        <v>2877</v>
      </c>
      <c r="L433" s="84" t="s">
        <v>2878</v>
      </c>
      <c r="M433" s="85" t="s">
        <v>2644</v>
      </c>
      <c r="N433" s="83" t="s">
        <v>2879</v>
      </c>
      <c r="O433" s="83" t="s">
        <v>2644</v>
      </c>
      <c r="P433" s="83" t="s">
        <v>2879</v>
      </c>
      <c r="Q433" s="83" t="s">
        <v>2880</v>
      </c>
      <c r="R433" s="84" t="s">
        <v>2881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882</v>
      </c>
      <c r="C434" s="89" t="s">
        <v>2883</v>
      </c>
      <c r="D434" s="88" t="s">
        <v>61</v>
      </c>
      <c r="E434" s="90" t="s">
        <v>80</v>
      </c>
      <c r="F434" s="89" t="s">
        <v>72</v>
      </c>
      <c r="G434" s="91" t="s">
        <v>2884</v>
      </c>
      <c r="H434" s="92" t="s">
        <v>2885</v>
      </c>
      <c r="I434" s="92" t="s">
        <v>2886</v>
      </c>
      <c r="J434" s="93" t="s">
        <v>2885</v>
      </c>
      <c r="K434" s="93" t="s">
        <v>2887</v>
      </c>
      <c r="L434" s="94" t="s">
        <v>2888</v>
      </c>
      <c r="M434" s="95" t="s">
        <v>2889</v>
      </c>
      <c r="N434" s="96" t="s">
        <v>2890</v>
      </c>
      <c r="O434" s="96" t="s">
        <v>2889</v>
      </c>
      <c r="P434" s="96" t="s">
        <v>2890</v>
      </c>
      <c r="Q434" s="96" t="s">
        <v>2891</v>
      </c>
      <c r="R434" s="97" t="s">
        <v>2892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893</v>
      </c>
      <c r="C435" s="79" t="s">
        <v>2894</v>
      </c>
      <c r="D435" s="80" t="s">
        <v>61</v>
      </c>
      <c r="E435" s="81" t="s">
        <v>62</v>
      </c>
      <c r="F435" s="79" t="s">
        <v>58</v>
      </c>
      <c r="G435" s="82" t="s">
        <v>2895</v>
      </c>
      <c r="H435" s="80" t="s">
        <v>2896</v>
      </c>
      <c r="I435" s="80" t="s">
        <v>2895</v>
      </c>
      <c r="J435" s="83" t="s">
        <v>2896</v>
      </c>
      <c r="K435" s="83" t="s">
        <v>2897</v>
      </c>
      <c r="L435" s="84" t="s">
        <v>2898</v>
      </c>
      <c r="M435" s="85" t="s">
        <v>2899</v>
      </c>
      <c r="N435" s="83" t="s">
        <v>2900</v>
      </c>
      <c r="O435" s="83" t="s">
        <v>2899</v>
      </c>
      <c r="P435" s="83" t="s">
        <v>2900</v>
      </c>
      <c r="Q435" s="83" t="s">
        <v>2901</v>
      </c>
      <c r="R435" s="84" t="s">
        <v>2902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903</v>
      </c>
      <c r="C436" s="89" t="s">
        <v>2904</v>
      </c>
      <c r="D436" s="88" t="s">
        <v>61</v>
      </c>
      <c r="E436" s="90" t="s">
        <v>62</v>
      </c>
      <c r="F436" s="89" t="s">
        <v>63</v>
      </c>
      <c r="G436" s="91" t="s">
        <v>2905</v>
      </c>
      <c r="H436" s="92" t="s">
        <v>2906</v>
      </c>
      <c r="I436" s="92" t="s">
        <v>2905</v>
      </c>
      <c r="J436" s="93" t="s">
        <v>2906</v>
      </c>
      <c r="K436" s="93" t="s">
        <v>2907</v>
      </c>
      <c r="L436" s="94" t="s">
        <v>2908</v>
      </c>
      <c r="M436" s="95" t="s">
        <v>2909</v>
      </c>
      <c r="N436" s="96" t="s">
        <v>2910</v>
      </c>
      <c r="O436" s="96" t="s">
        <v>2909</v>
      </c>
      <c r="P436" s="96" t="s">
        <v>2910</v>
      </c>
      <c r="Q436" s="96" t="s">
        <v>2911</v>
      </c>
      <c r="R436" s="97" t="s">
        <v>2912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913</v>
      </c>
      <c r="C437" s="79" t="s">
        <v>2874</v>
      </c>
      <c r="D437" s="80"/>
      <c r="E437" s="81" t="s">
        <v>80</v>
      </c>
      <c r="F437" s="79" t="s">
        <v>72</v>
      </c>
      <c r="G437" s="82" t="s">
        <v>2914</v>
      </c>
      <c r="H437" s="80" t="s">
        <v>2915</v>
      </c>
      <c r="I437" s="80" t="s">
        <v>2914</v>
      </c>
      <c r="J437" s="83" t="s">
        <v>2915</v>
      </c>
      <c r="K437" s="83" t="s">
        <v>2916</v>
      </c>
      <c r="L437" s="84" t="s">
        <v>2917</v>
      </c>
      <c r="M437" s="85" t="s">
        <v>2918</v>
      </c>
      <c r="N437" s="83" t="s">
        <v>2919</v>
      </c>
      <c r="O437" s="83" t="s">
        <v>2918</v>
      </c>
      <c r="P437" s="83" t="s">
        <v>2919</v>
      </c>
      <c r="Q437" s="83" t="s">
        <v>2920</v>
      </c>
      <c r="R437" s="84" t="s">
        <v>2921</v>
      </c>
      <c r="S437" s="86"/>
    </row>
    <row r="438" customFormat="false" ht="12.75" hidden="false" customHeight="false" outlineLevel="0" collapsed="false">
      <c r="A438" s="87" t="n">
        <f aca="false">ROW(A438)-ROW($A$14)</f>
        <v>424</v>
      </c>
      <c r="B438" s="88" t="s">
        <v>2922</v>
      </c>
      <c r="C438" s="89" t="s">
        <v>2923</v>
      </c>
      <c r="D438" s="88"/>
      <c r="E438" s="90" t="s">
        <v>80</v>
      </c>
      <c r="F438" s="89" t="s">
        <v>72</v>
      </c>
      <c r="G438" s="91" t="s">
        <v>2924</v>
      </c>
      <c r="H438" s="92" t="s">
        <v>2925</v>
      </c>
      <c r="I438" s="92" t="s">
        <v>2924</v>
      </c>
      <c r="J438" s="93" t="s">
        <v>2925</v>
      </c>
      <c r="K438" s="93" t="s">
        <v>2926</v>
      </c>
      <c r="L438" s="94" t="s">
        <v>2927</v>
      </c>
      <c r="M438" s="95" t="s">
        <v>2928</v>
      </c>
      <c r="N438" s="96" t="s">
        <v>2929</v>
      </c>
      <c r="O438" s="96" t="s">
        <v>2928</v>
      </c>
      <c r="P438" s="96" t="s">
        <v>2929</v>
      </c>
      <c r="Q438" s="96" t="s">
        <v>2930</v>
      </c>
      <c r="R438" s="97" t="s">
        <v>2931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932</v>
      </c>
      <c r="C439" s="79" t="s">
        <v>2933</v>
      </c>
      <c r="D439" s="80"/>
      <c r="E439" s="81" t="s">
        <v>80</v>
      </c>
      <c r="F439" s="79" t="s">
        <v>58</v>
      </c>
      <c r="G439" s="82" t="s">
        <v>2934</v>
      </c>
      <c r="H439" s="80" t="s">
        <v>2935</v>
      </c>
      <c r="I439" s="80" t="s">
        <v>2934</v>
      </c>
      <c r="J439" s="83" t="s">
        <v>2935</v>
      </c>
      <c r="K439" s="83" t="s">
        <v>2936</v>
      </c>
      <c r="L439" s="84" t="s">
        <v>2937</v>
      </c>
      <c r="M439" s="85" t="s">
        <v>821</v>
      </c>
      <c r="N439" s="83" t="s">
        <v>2938</v>
      </c>
      <c r="O439" s="83" t="s">
        <v>821</v>
      </c>
      <c r="P439" s="83" t="s">
        <v>2938</v>
      </c>
      <c r="Q439" s="83" t="s">
        <v>2939</v>
      </c>
      <c r="R439" s="84" t="s">
        <v>2940</v>
      </c>
      <c r="S439" s="86"/>
    </row>
    <row r="440" customFormat="false" ht="12.75" hidden="false" customHeight="false" outlineLevel="0" collapsed="false">
      <c r="A440" s="87" t="n">
        <f aca="false">ROW(A440)-ROW($A$14)</f>
        <v>426</v>
      </c>
      <c r="B440" s="88" t="s">
        <v>2941</v>
      </c>
      <c r="C440" s="89" t="s">
        <v>2942</v>
      </c>
      <c r="D440" s="88"/>
      <c r="E440" s="90" t="s">
        <v>62</v>
      </c>
      <c r="F440" s="89" t="s">
        <v>63</v>
      </c>
      <c r="G440" s="91" t="s">
        <v>2943</v>
      </c>
      <c r="H440" s="92" t="s">
        <v>2944</v>
      </c>
      <c r="I440" s="92" t="s">
        <v>2943</v>
      </c>
      <c r="J440" s="93" t="s">
        <v>2944</v>
      </c>
      <c r="K440" s="93" t="s">
        <v>2945</v>
      </c>
      <c r="L440" s="94" t="s">
        <v>2946</v>
      </c>
      <c r="M440" s="95" t="s">
        <v>2947</v>
      </c>
      <c r="N440" s="96" t="s">
        <v>2948</v>
      </c>
      <c r="O440" s="96" t="s">
        <v>2947</v>
      </c>
      <c r="P440" s="96" t="s">
        <v>2948</v>
      </c>
      <c r="Q440" s="96" t="s">
        <v>2949</v>
      </c>
      <c r="R440" s="97" t="s">
        <v>2950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951</v>
      </c>
      <c r="C441" s="79" t="s">
        <v>2952</v>
      </c>
      <c r="D441" s="80"/>
      <c r="E441" s="81" t="s">
        <v>80</v>
      </c>
      <c r="F441" s="79" t="s">
        <v>95</v>
      </c>
      <c r="G441" s="82" t="s">
        <v>2953</v>
      </c>
      <c r="H441" s="80" t="s">
        <v>2954</v>
      </c>
      <c r="I441" s="80" t="s">
        <v>2953</v>
      </c>
      <c r="J441" s="83" t="s">
        <v>2954</v>
      </c>
      <c r="K441" s="83" t="s">
        <v>2955</v>
      </c>
      <c r="L441" s="84" t="s">
        <v>2956</v>
      </c>
      <c r="M441" s="85" t="s">
        <v>2957</v>
      </c>
      <c r="N441" s="83" t="s">
        <v>2958</v>
      </c>
      <c r="O441" s="83" t="s">
        <v>2957</v>
      </c>
      <c r="P441" s="83" t="s">
        <v>2958</v>
      </c>
      <c r="Q441" s="83" t="s">
        <v>2959</v>
      </c>
      <c r="R441" s="84" t="s">
        <v>2960</v>
      </c>
      <c r="S441" s="86"/>
    </row>
    <row r="442" customFormat="false" ht="12.75" hidden="false" customHeight="false" outlineLevel="0" collapsed="false">
      <c r="A442" s="87" t="n">
        <f aca="false">ROW(A442)-ROW($A$14)</f>
        <v>428</v>
      </c>
      <c r="B442" s="88" t="s">
        <v>2961</v>
      </c>
      <c r="C442" s="89" t="s">
        <v>2933</v>
      </c>
      <c r="D442" s="88"/>
      <c r="E442" s="90" t="s">
        <v>62</v>
      </c>
      <c r="F442" s="89" t="s">
        <v>95</v>
      </c>
      <c r="G442" s="91" t="s">
        <v>2962</v>
      </c>
      <c r="H442" s="92" t="s">
        <v>2963</v>
      </c>
      <c r="I442" s="92" t="s">
        <v>2962</v>
      </c>
      <c r="J442" s="93" t="s">
        <v>2963</v>
      </c>
      <c r="K442" s="93" t="s">
        <v>2964</v>
      </c>
      <c r="L442" s="94" t="s">
        <v>2965</v>
      </c>
      <c r="M442" s="95" t="s">
        <v>2966</v>
      </c>
      <c r="N442" s="96" t="s">
        <v>2967</v>
      </c>
      <c r="O442" s="96" t="s">
        <v>2966</v>
      </c>
      <c r="P442" s="96" t="s">
        <v>2967</v>
      </c>
      <c r="Q442" s="96" t="s">
        <v>2968</v>
      </c>
      <c r="R442" s="97" t="s">
        <v>2969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970</v>
      </c>
      <c r="C443" s="79" t="s">
        <v>2933</v>
      </c>
      <c r="D443" s="80"/>
      <c r="E443" s="81" t="s">
        <v>80</v>
      </c>
      <c r="F443" s="79" t="s">
        <v>58</v>
      </c>
      <c r="G443" s="82" t="s">
        <v>2971</v>
      </c>
      <c r="H443" s="80" t="s">
        <v>2972</v>
      </c>
      <c r="I443" s="80" t="s">
        <v>2971</v>
      </c>
      <c r="J443" s="83" t="s">
        <v>2972</v>
      </c>
      <c r="K443" s="83" t="s">
        <v>2973</v>
      </c>
      <c r="L443" s="84" t="s">
        <v>2974</v>
      </c>
      <c r="M443" s="85" t="s">
        <v>2975</v>
      </c>
      <c r="N443" s="83" t="s">
        <v>2976</v>
      </c>
      <c r="O443" s="83" t="s">
        <v>2975</v>
      </c>
      <c r="P443" s="83" t="s">
        <v>2976</v>
      </c>
      <c r="Q443" s="83" t="s">
        <v>2977</v>
      </c>
      <c r="R443" s="84" t="s">
        <v>2978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979</v>
      </c>
      <c r="C444" s="89" t="s">
        <v>2980</v>
      </c>
      <c r="D444" s="88" t="s">
        <v>61</v>
      </c>
      <c r="E444" s="90" t="s">
        <v>62</v>
      </c>
      <c r="F444" s="89" t="s">
        <v>95</v>
      </c>
      <c r="G444" s="91" t="s">
        <v>2981</v>
      </c>
      <c r="H444" s="92" t="s">
        <v>2982</v>
      </c>
      <c r="I444" s="92" t="s">
        <v>2981</v>
      </c>
      <c r="J444" s="93" t="s">
        <v>2982</v>
      </c>
      <c r="K444" s="93" t="s">
        <v>2983</v>
      </c>
      <c r="L444" s="94" t="s">
        <v>2984</v>
      </c>
      <c r="M444" s="95" t="s">
        <v>2985</v>
      </c>
      <c r="N444" s="96" t="s">
        <v>2986</v>
      </c>
      <c r="O444" s="96" t="s">
        <v>2985</v>
      </c>
      <c r="P444" s="96" t="s">
        <v>2986</v>
      </c>
      <c r="Q444" s="96" t="s">
        <v>2987</v>
      </c>
      <c r="R444" s="97" t="s">
        <v>2988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989</v>
      </c>
      <c r="C445" s="79" t="s">
        <v>2990</v>
      </c>
      <c r="D445" s="80"/>
      <c r="E445" s="81" t="s">
        <v>62</v>
      </c>
      <c r="F445" s="79" t="s">
        <v>63</v>
      </c>
      <c r="G445" s="82" t="s">
        <v>2991</v>
      </c>
      <c r="H445" s="80" t="s">
        <v>2992</v>
      </c>
      <c r="I445" s="80" t="s">
        <v>2991</v>
      </c>
      <c r="J445" s="83" t="s">
        <v>2992</v>
      </c>
      <c r="K445" s="83" t="s">
        <v>2993</v>
      </c>
      <c r="L445" s="84" t="s">
        <v>2994</v>
      </c>
      <c r="M445" s="85" t="s">
        <v>2995</v>
      </c>
      <c r="N445" s="83" t="s">
        <v>2996</v>
      </c>
      <c r="O445" s="83" t="s">
        <v>2995</v>
      </c>
      <c r="P445" s="83" t="s">
        <v>2996</v>
      </c>
      <c r="Q445" s="83" t="s">
        <v>2997</v>
      </c>
      <c r="R445" s="84" t="s">
        <v>2998</v>
      </c>
      <c r="S445" s="86"/>
    </row>
    <row r="446" customFormat="false" ht="12.75" hidden="false" customHeight="false" outlineLevel="0" collapsed="false">
      <c r="A446" s="87" t="n">
        <f aca="false">ROW(A446)-ROW($A$14)</f>
        <v>432</v>
      </c>
      <c r="B446" s="88" t="s">
        <v>2999</v>
      </c>
      <c r="C446" s="89" t="s">
        <v>3000</v>
      </c>
      <c r="D446" s="88"/>
      <c r="E446" s="90" t="s">
        <v>80</v>
      </c>
      <c r="F446" s="89" t="s">
        <v>63</v>
      </c>
      <c r="G446" s="91" t="s">
        <v>3001</v>
      </c>
      <c r="H446" s="92" t="s">
        <v>3002</v>
      </c>
      <c r="I446" s="92" t="s">
        <v>3001</v>
      </c>
      <c r="J446" s="93" t="s">
        <v>3002</v>
      </c>
      <c r="K446" s="93" t="s">
        <v>3003</v>
      </c>
      <c r="L446" s="94" t="s">
        <v>3004</v>
      </c>
      <c r="M446" s="95" t="s">
        <v>3005</v>
      </c>
      <c r="N446" s="96" t="s">
        <v>3006</v>
      </c>
      <c r="O446" s="96" t="s">
        <v>3005</v>
      </c>
      <c r="P446" s="96" t="s">
        <v>3006</v>
      </c>
      <c r="Q446" s="96" t="s">
        <v>3007</v>
      </c>
      <c r="R446" s="97" t="s">
        <v>3008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3009</v>
      </c>
      <c r="C447" s="79" t="s">
        <v>2815</v>
      </c>
      <c r="D447" s="80" t="s">
        <v>61</v>
      </c>
      <c r="E447" s="81" t="s">
        <v>62</v>
      </c>
      <c r="F447" s="79" t="s">
        <v>58</v>
      </c>
      <c r="G447" s="82" t="s">
        <v>3010</v>
      </c>
      <c r="H447" s="80" t="s">
        <v>3011</v>
      </c>
      <c r="I447" s="80" t="s">
        <v>3010</v>
      </c>
      <c r="J447" s="83" t="s">
        <v>3011</v>
      </c>
      <c r="K447" s="83" t="s">
        <v>3012</v>
      </c>
      <c r="L447" s="84" t="s">
        <v>3013</v>
      </c>
      <c r="M447" s="85" t="s">
        <v>3014</v>
      </c>
      <c r="N447" s="83" t="s">
        <v>3015</v>
      </c>
      <c r="O447" s="83" t="s">
        <v>3014</v>
      </c>
      <c r="P447" s="83" t="s">
        <v>3015</v>
      </c>
      <c r="Q447" s="83" t="s">
        <v>3016</v>
      </c>
      <c r="R447" s="84" t="s">
        <v>3017</v>
      </c>
      <c r="S447" s="86"/>
    </row>
    <row r="448" customFormat="false" ht="12.75" hidden="false" customHeight="false" outlineLevel="0" collapsed="false">
      <c r="A448" s="87" t="n">
        <f aca="false">ROW(A448)-ROW($A$14)</f>
        <v>434</v>
      </c>
      <c r="B448" s="88" t="s">
        <v>3018</v>
      </c>
      <c r="C448" s="89" t="s">
        <v>2836</v>
      </c>
      <c r="D448" s="88"/>
      <c r="E448" s="90" t="s">
        <v>62</v>
      </c>
      <c r="F448" s="89" t="s">
        <v>72</v>
      </c>
      <c r="G448" s="91" t="s">
        <v>3019</v>
      </c>
      <c r="H448" s="92" t="s">
        <v>3020</v>
      </c>
      <c r="I448" s="92" t="s">
        <v>3019</v>
      </c>
      <c r="J448" s="93" t="s">
        <v>3020</v>
      </c>
      <c r="K448" s="93" t="s">
        <v>3021</v>
      </c>
      <c r="L448" s="94" t="s">
        <v>3022</v>
      </c>
      <c r="M448" s="95" t="s">
        <v>3023</v>
      </c>
      <c r="N448" s="96" t="s">
        <v>3024</v>
      </c>
      <c r="O448" s="96" t="s">
        <v>3023</v>
      </c>
      <c r="P448" s="96" t="s">
        <v>3024</v>
      </c>
      <c r="Q448" s="96" t="s">
        <v>3025</v>
      </c>
      <c r="R448" s="97" t="s">
        <v>3026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3027</v>
      </c>
      <c r="C449" s="79" t="s">
        <v>3028</v>
      </c>
      <c r="D449" s="80"/>
      <c r="E449" s="81" t="s">
        <v>62</v>
      </c>
      <c r="F449" s="79" t="s">
        <v>63</v>
      </c>
      <c r="G449" s="82" t="s">
        <v>3029</v>
      </c>
      <c r="H449" s="80" t="s">
        <v>3030</v>
      </c>
      <c r="I449" s="80" t="s">
        <v>3029</v>
      </c>
      <c r="J449" s="83" t="s">
        <v>3030</v>
      </c>
      <c r="K449" s="83" t="s">
        <v>3031</v>
      </c>
      <c r="L449" s="84" t="s">
        <v>3032</v>
      </c>
      <c r="M449" s="85" t="s">
        <v>3033</v>
      </c>
      <c r="N449" s="83" t="s">
        <v>3034</v>
      </c>
      <c r="O449" s="83" t="s">
        <v>3033</v>
      </c>
      <c r="P449" s="83" t="s">
        <v>3034</v>
      </c>
      <c r="Q449" s="83" t="s">
        <v>3035</v>
      </c>
      <c r="R449" s="84" t="s">
        <v>3036</v>
      </c>
      <c r="S449" s="86"/>
    </row>
    <row r="450" customFormat="false" ht="12.75" hidden="false" customHeight="false" outlineLevel="0" collapsed="false">
      <c r="A450" s="87" t="n">
        <f aca="false">ROW(A450)-ROW($A$14)</f>
        <v>436</v>
      </c>
      <c r="B450" s="88" t="s">
        <v>3037</v>
      </c>
      <c r="C450" s="89" t="s">
        <v>3038</v>
      </c>
      <c r="D450" s="88"/>
      <c r="E450" s="90" t="s">
        <v>62</v>
      </c>
      <c r="F450" s="89" t="s">
        <v>58</v>
      </c>
      <c r="G450" s="91" t="s">
        <v>3039</v>
      </c>
      <c r="H450" s="92" t="s">
        <v>3040</v>
      </c>
      <c r="I450" s="92" t="s">
        <v>3039</v>
      </c>
      <c r="J450" s="93" t="s">
        <v>3040</v>
      </c>
      <c r="K450" s="93" t="s">
        <v>3041</v>
      </c>
      <c r="L450" s="94" t="s">
        <v>3042</v>
      </c>
      <c r="M450" s="95" t="s">
        <v>3043</v>
      </c>
      <c r="N450" s="96" t="s">
        <v>3044</v>
      </c>
      <c r="O450" s="96" t="s">
        <v>3043</v>
      </c>
      <c r="P450" s="96" t="s">
        <v>3044</v>
      </c>
      <c r="Q450" s="96" t="s">
        <v>3045</v>
      </c>
      <c r="R450" s="97" t="s">
        <v>3046</v>
      </c>
      <c r="S450" s="86"/>
    </row>
    <row r="451" customFormat="false" ht="12.75" hidden="false" customHeight="false" outlineLevel="0" collapsed="false">
      <c r="A451" s="98"/>
      <c r="B451" s="99"/>
      <c r="C451" s="100"/>
      <c r="D451" s="101"/>
      <c r="E451" s="101"/>
      <c r="F451" s="101"/>
      <c r="G451" s="100"/>
      <c r="H451" s="102"/>
      <c r="I451" s="102"/>
      <c r="J451" s="103"/>
      <c r="K451" s="103"/>
      <c r="L451" s="103"/>
      <c r="M451" s="104"/>
      <c r="N451" s="104"/>
      <c r="O451" s="104"/>
      <c r="P451" s="104"/>
      <c r="Q451" s="104"/>
      <c r="R451" s="104"/>
      <c r="S45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