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490">
  <si>
    <t xml:space="preserve">Pick and Place File</t>
  </si>
  <si>
    <t xml:space="preserve">Legend for column headings</t>
  </si>
  <si>
    <t xml:space="preserve">Project Name:</t>
  </si>
  <si>
    <t xml:space="preserve">PMPx_iMX7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1416_PMPx_iMX7_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1416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/10/2018 12:29:24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3528-21</t>
  </si>
  <si>
    <t xml:space="preserve">SMT</t>
  </si>
  <si>
    <t xml:space="preserve">Top</t>
  </si>
  <si>
    <t xml:space="preserve">270</t>
  </si>
  <si>
    <t xml:space="preserve">350</t>
  </si>
  <si>
    <t xml:space="preserve">1000</t>
  </si>
  <si>
    <t xml:space="preserve">1057.48</t>
  </si>
  <si>
    <t xml:space="preserve">8.89</t>
  </si>
  <si>
    <t xml:space="preserve">25.4</t>
  </si>
  <si>
    <t xml:space="preserve">26.86</t>
  </si>
  <si>
    <t xml:space="preserve">C2</t>
  </si>
  <si>
    <t xml:space="preserve">0603</t>
  </si>
  <si>
    <t xml:space="preserve">90</t>
  </si>
  <si>
    <t xml:space="preserve">875</t>
  </si>
  <si>
    <t xml:space="preserve">1205</t>
  </si>
  <si>
    <t xml:space="preserve">1175</t>
  </si>
  <si>
    <t xml:space="preserve">22.225</t>
  </si>
  <si>
    <t xml:space="preserve">30.607</t>
  </si>
  <si>
    <t xml:space="preserve">29.845</t>
  </si>
  <si>
    <t xml:space="preserve">C3</t>
  </si>
  <si>
    <t xml:space="preserve">0402</t>
  </si>
  <si>
    <t xml:space="preserve">1023</t>
  </si>
  <si>
    <t xml:space="preserve">1348</t>
  </si>
  <si>
    <t xml:space="preserve">999.378</t>
  </si>
  <si>
    <t xml:space="preserve">25.9842</t>
  </si>
  <si>
    <t xml:space="preserve">34.2392</t>
  </si>
  <si>
    <t xml:space="preserve">25.3842</t>
  </si>
  <si>
    <t xml:space="preserve">C4</t>
  </si>
  <si>
    <t xml:space="preserve">900</t>
  </si>
  <si>
    <t xml:space="preserve">1300</t>
  </si>
  <si>
    <t xml:space="preserve">876.378</t>
  </si>
  <si>
    <t xml:space="preserve">22.86</t>
  </si>
  <si>
    <t xml:space="preserve">33.02</t>
  </si>
  <si>
    <t xml:space="preserve">22.26</t>
  </si>
  <si>
    <t xml:space="preserve">C5</t>
  </si>
  <si>
    <t xml:space="preserve">1352</t>
  </si>
  <si>
    <t xml:space="preserve">872</t>
  </si>
  <si>
    <t xml:space="preserve">34.3408</t>
  </si>
  <si>
    <t xml:space="preserve">22.1488</t>
  </si>
  <si>
    <t xml:space="preserve">C6</t>
  </si>
  <si>
    <t xml:space="preserve">0805</t>
  </si>
  <si>
    <t xml:space="preserve">1420</t>
  </si>
  <si>
    <t xml:space="preserve">860.63</t>
  </si>
  <si>
    <t xml:space="preserve">36.068</t>
  </si>
  <si>
    <t xml:space="preserve">21.86</t>
  </si>
  <si>
    <t xml:space="preserve">C7</t>
  </si>
  <si>
    <t xml:space="preserve">1500</t>
  </si>
  <si>
    <t xml:space="preserve">38.1</t>
  </si>
  <si>
    <t xml:space="preserve">C8</t>
  </si>
  <si>
    <t xml:space="preserve">1704</t>
  </si>
  <si>
    <t xml:space="preserve">1126</t>
  </si>
  <si>
    <t xml:space="preserve">1676</t>
  </si>
  <si>
    <t xml:space="preserve">43.2816</t>
  </si>
  <si>
    <t xml:space="preserve">28.6004</t>
  </si>
  <si>
    <t xml:space="preserve">42.5704</t>
  </si>
  <si>
    <t xml:space="preserve">C9</t>
  </si>
  <si>
    <t xml:space="preserve">1828</t>
  </si>
  <si>
    <t xml:space="preserve">1327</t>
  </si>
  <si>
    <t xml:space="preserve">1804.378</t>
  </si>
  <si>
    <t xml:space="preserve">46.4312</t>
  </si>
  <si>
    <t xml:space="preserve">33.7058</t>
  </si>
  <si>
    <t xml:space="preserve">45.8312</t>
  </si>
  <si>
    <t xml:space="preserve">C10</t>
  </si>
  <si>
    <t xml:space="preserve">1700</t>
  </si>
  <si>
    <t xml:space="preserve">1305</t>
  </si>
  <si>
    <t xml:space="preserve">1676.378</t>
  </si>
  <si>
    <t xml:space="preserve">43.18</t>
  </si>
  <si>
    <t xml:space="preserve">33.147</t>
  </si>
  <si>
    <t xml:space="preserve">42.58</t>
  </si>
  <si>
    <t xml:space="preserve">C11</t>
  </si>
  <si>
    <t xml:space="preserve">1360</t>
  </si>
  <si>
    <t xml:space="preserve">1672</t>
  </si>
  <si>
    <t xml:space="preserve">34.544</t>
  </si>
  <si>
    <t xml:space="preserve">42.4688</t>
  </si>
  <si>
    <t xml:space="preserve">C12</t>
  </si>
  <si>
    <t xml:space="preserve">1430</t>
  </si>
  <si>
    <t xml:space="preserve">1660.63</t>
  </si>
  <si>
    <t xml:space="preserve">36.322</t>
  </si>
  <si>
    <t xml:space="preserve">42.18</t>
  </si>
  <si>
    <t xml:space="preserve">C13</t>
  </si>
  <si>
    <t xml:space="preserve">1510</t>
  </si>
  <si>
    <t xml:space="preserve">38.354</t>
  </si>
  <si>
    <t xml:space="preserve">C14</t>
  </si>
  <si>
    <t xml:space="preserve">2504</t>
  </si>
  <si>
    <t xml:space="preserve">1127</t>
  </si>
  <si>
    <t xml:space="preserve">2472.504</t>
  </si>
  <si>
    <t xml:space="preserve">63.6016</t>
  </si>
  <si>
    <t xml:space="preserve">28.6258</t>
  </si>
  <si>
    <t xml:space="preserve">62.8016</t>
  </si>
  <si>
    <t xml:space="preserve">C15</t>
  </si>
  <si>
    <t xml:space="preserve">2628</t>
  </si>
  <si>
    <t xml:space="preserve">2604.378</t>
  </si>
  <si>
    <t xml:space="preserve">66.7512</t>
  </si>
  <si>
    <t xml:space="preserve">66.1512</t>
  </si>
  <si>
    <t xml:space="preserve">C16</t>
  </si>
  <si>
    <t xml:space="preserve">2500</t>
  </si>
  <si>
    <t xml:space="preserve">1302</t>
  </si>
  <si>
    <t xml:space="preserve">2476.378</t>
  </si>
  <si>
    <t xml:space="preserve">63.5</t>
  </si>
  <si>
    <t xml:space="preserve">33.0708</t>
  </si>
  <si>
    <t xml:space="preserve">62.9</t>
  </si>
  <si>
    <t xml:space="preserve">C17</t>
  </si>
  <si>
    <t xml:space="preserve">1353</t>
  </si>
  <si>
    <t xml:space="preserve">2468.504</t>
  </si>
  <si>
    <t xml:space="preserve">34.3662</t>
  </si>
  <si>
    <t xml:space="preserve">62.7</t>
  </si>
  <si>
    <t xml:space="preserve">C18</t>
  </si>
  <si>
    <t xml:space="preserve">1421</t>
  </si>
  <si>
    <t xml:space="preserve">2460.63</t>
  </si>
  <si>
    <t xml:space="preserve">36.0934</t>
  </si>
  <si>
    <t xml:space="preserve">62.5</t>
  </si>
  <si>
    <t xml:space="preserve">C19</t>
  </si>
  <si>
    <t xml:space="preserve">C20</t>
  </si>
  <si>
    <t xml:space="preserve">180</t>
  </si>
  <si>
    <t xml:space="preserve">896</t>
  </si>
  <si>
    <t xml:space="preserve">973</t>
  </si>
  <si>
    <t xml:space="preserve">927.496</t>
  </si>
  <si>
    <t xml:space="preserve">22.7584</t>
  </si>
  <si>
    <t xml:space="preserve">24.7142</t>
  </si>
  <si>
    <t xml:space="preserve">23.5584</t>
  </si>
  <si>
    <t xml:space="preserve">C21</t>
  </si>
  <si>
    <t xml:space="preserve">770</t>
  </si>
  <si>
    <t xml:space="preserve">772</t>
  </si>
  <si>
    <t xml:space="preserve">793.622</t>
  </si>
  <si>
    <t xml:space="preserve">19.558</t>
  </si>
  <si>
    <t xml:space="preserve">19.6088</t>
  </si>
  <si>
    <t xml:space="preserve">20.158</t>
  </si>
  <si>
    <t xml:space="preserve">C22</t>
  </si>
  <si>
    <t xml:space="preserve">798</t>
  </si>
  <si>
    <t xml:space="preserve">923.622</t>
  </si>
  <si>
    <t xml:space="preserve">20.2692</t>
  </si>
  <si>
    <t xml:space="preserve">23.46</t>
  </si>
  <si>
    <t xml:space="preserve">C23</t>
  </si>
  <si>
    <t xml:space="preserve">747</t>
  </si>
  <si>
    <t xml:space="preserve">931.496</t>
  </si>
  <si>
    <t xml:space="preserve">18.9738</t>
  </si>
  <si>
    <t xml:space="preserve">23.66</t>
  </si>
  <si>
    <t xml:space="preserve">C24</t>
  </si>
  <si>
    <t xml:space="preserve">679</t>
  </si>
  <si>
    <t xml:space="preserve">939.37</t>
  </si>
  <si>
    <t xml:space="preserve">17.2466</t>
  </si>
  <si>
    <t xml:space="preserve">23.86</t>
  </si>
  <si>
    <t xml:space="preserve">C25</t>
  </si>
  <si>
    <t xml:space="preserve">600</t>
  </si>
  <si>
    <t xml:space="preserve">15.24</t>
  </si>
  <si>
    <t xml:space="preserve">C26</t>
  </si>
  <si>
    <t xml:space="preserve">1697</t>
  </si>
  <si>
    <t xml:space="preserve">974</t>
  </si>
  <si>
    <t xml:space="preserve">1728.496</t>
  </si>
  <si>
    <t xml:space="preserve">43.1038</t>
  </si>
  <si>
    <t xml:space="preserve">24.7396</t>
  </si>
  <si>
    <t xml:space="preserve">43.9038</t>
  </si>
  <si>
    <t xml:space="preserve">C27</t>
  </si>
  <si>
    <t xml:space="preserve">1571</t>
  </si>
  <si>
    <t xml:space="preserve">1594.622</t>
  </si>
  <si>
    <t xml:space="preserve">39.9034</t>
  </si>
  <si>
    <t xml:space="preserve">40.5034</t>
  </si>
  <si>
    <t xml:space="preserve">C28</t>
  </si>
  <si>
    <t xml:space="preserve">1699</t>
  </si>
  <si>
    <t xml:space="preserve">1722.622</t>
  </si>
  <si>
    <t xml:space="preserve">43.1546</t>
  </si>
  <si>
    <t xml:space="preserve">43.7546</t>
  </si>
  <si>
    <t xml:space="preserve">C29</t>
  </si>
  <si>
    <t xml:space="preserve">746</t>
  </si>
  <si>
    <t xml:space="preserve">1731.496</t>
  </si>
  <si>
    <t xml:space="preserve">18.9484</t>
  </si>
  <si>
    <t xml:space="preserve">43.98</t>
  </si>
  <si>
    <t xml:space="preserve">C30</t>
  </si>
  <si>
    <t xml:space="preserve">677</t>
  </si>
  <si>
    <t xml:space="preserve">1738.37</t>
  </si>
  <si>
    <t xml:space="preserve">17.1958</t>
  </si>
  <si>
    <t xml:space="preserve">44.1546</t>
  </si>
  <si>
    <t xml:space="preserve">C31</t>
  </si>
  <si>
    <t xml:space="preserve">599</t>
  </si>
  <si>
    <t xml:space="preserve">1739.37</t>
  </si>
  <si>
    <t xml:space="preserve">15.2146</t>
  </si>
  <si>
    <t xml:space="preserve">44.18</t>
  </si>
  <si>
    <t xml:space="preserve">FID1</t>
  </si>
  <si>
    <t xml:space="preserve">Fiducial</t>
  </si>
  <si>
    <t xml:space="preserve">500</t>
  </si>
  <si>
    <t xml:space="preserve">2000</t>
  </si>
  <si>
    <t xml:space="preserve">12.7</t>
  </si>
  <si>
    <t xml:space="preserve">50.8</t>
  </si>
  <si>
    <t xml:space="preserve">FID2</t>
  </si>
  <si>
    <t xml:space="preserve">2900</t>
  </si>
  <si>
    <t xml:space="preserve">100</t>
  </si>
  <si>
    <t xml:space="preserve">73.66</t>
  </si>
  <si>
    <t xml:space="preserve">2.54</t>
  </si>
  <si>
    <t xml:space="preserve">FID3</t>
  </si>
  <si>
    <t xml:space="preserve">H1</t>
  </si>
  <si>
    <t xml:space="preserve">Screw</t>
  </si>
  <si>
    <t xml:space="preserve">200</t>
  </si>
  <si>
    <t xml:space="preserve">1900</t>
  </si>
  <si>
    <t xml:space="preserve">5.08</t>
  </si>
  <si>
    <t xml:space="preserve">48.26</t>
  </si>
  <si>
    <t xml:space="preserve">H2</t>
  </si>
  <si>
    <t xml:space="preserve">3200</t>
  </si>
  <si>
    <t xml:space="preserve">81.28</t>
  </si>
  <si>
    <t xml:space="preserve">H3</t>
  </si>
  <si>
    <t xml:space="preserve">H4</t>
  </si>
  <si>
    <t xml:space="preserve">H5</t>
  </si>
  <si>
    <t xml:space="preserve">Standoff</t>
  </si>
  <si>
    <t xml:space="preserve">Bottom</t>
  </si>
  <si>
    <t xml:space="preserve">H6</t>
  </si>
  <si>
    <t xml:space="preserve">H7</t>
  </si>
  <si>
    <t xml:space="preserve">H8</t>
  </si>
  <si>
    <t xml:space="preserve">J1</t>
  </si>
  <si>
    <t xml:space="preserve">6x1 Header</t>
  </si>
  <si>
    <t xml:space="preserve">TH</t>
  </si>
  <si>
    <t xml:space="preserve">150</t>
  </si>
  <si>
    <t xml:space="preserve">1250</t>
  </si>
  <si>
    <t xml:space="preserve">3.81</t>
  </si>
  <si>
    <t xml:space="preserve">31.75</t>
  </si>
  <si>
    <t xml:space="preserve">J2</t>
  </si>
  <si>
    <t xml:space="preserve">1150</t>
  </si>
  <si>
    <t xml:space="preserve">29.21</t>
  </si>
  <si>
    <t xml:space="preserve">J3</t>
  </si>
  <si>
    <t xml:space="preserve">Header, 2.54 mm, 2x1, TH</t>
  </si>
  <si>
    <t xml:space="preserve">1650</t>
  </si>
  <si>
    <t xml:space="preserve">1600</t>
  </si>
  <si>
    <t xml:space="preserve">41.91</t>
  </si>
  <si>
    <t xml:space="preserve">40.64</t>
  </si>
  <si>
    <t xml:space="preserve">J4</t>
  </si>
  <si>
    <t xml:space="preserve">2100</t>
  </si>
  <si>
    <t xml:space="preserve">53.34</t>
  </si>
  <si>
    <t xml:space="preserve">J5</t>
  </si>
  <si>
    <t xml:space="preserve">1950</t>
  </si>
  <si>
    <t xml:space="preserve">49.53</t>
  </si>
  <si>
    <t xml:space="preserve">J6</t>
  </si>
  <si>
    <t xml:space="preserve">J7</t>
  </si>
  <si>
    <t xml:space="preserve">2750</t>
  </si>
  <si>
    <t xml:space="preserve">69.85</t>
  </si>
  <si>
    <t xml:space="preserve">J8</t>
  </si>
  <si>
    <t xml:space="preserve">450</t>
  </si>
  <si>
    <t xml:space="preserve">11.43</t>
  </si>
  <si>
    <t xml:space="preserve">J9</t>
  </si>
  <si>
    <t xml:space="preserve">650</t>
  </si>
  <si>
    <t xml:space="preserve">16.51</t>
  </si>
  <si>
    <t xml:space="preserve">J10</t>
  </si>
  <si>
    <t xml:space="preserve">J11</t>
  </si>
  <si>
    <t xml:space="preserve">1450</t>
  </si>
  <si>
    <t xml:space="preserve">36.83</t>
  </si>
  <si>
    <t xml:space="preserve">J12</t>
  </si>
  <si>
    <t xml:space="preserve">700</t>
  </si>
  <si>
    <t xml:space="preserve">750</t>
  </si>
  <si>
    <t xml:space="preserve">17.78</t>
  </si>
  <si>
    <t xml:space="preserve">19.05</t>
  </si>
  <si>
    <t xml:space="preserve">J13</t>
  </si>
  <si>
    <t xml:space="preserve">2600</t>
  </si>
  <si>
    <t xml:space="preserve">2650</t>
  </si>
  <si>
    <t xml:space="preserve">66.04</t>
  </si>
  <si>
    <t xml:space="preserve">67.31</t>
  </si>
  <si>
    <t xml:space="preserve">J14</t>
  </si>
  <si>
    <t xml:space="preserve">2300</t>
  </si>
  <si>
    <t xml:space="preserve">2350</t>
  </si>
  <si>
    <t xml:space="preserve">58.42</t>
  </si>
  <si>
    <t xml:space="preserve">59.69</t>
  </si>
  <si>
    <t xml:space="preserve">JP1</t>
  </si>
  <si>
    <t xml:space="preserve">Header, 2.54 mm, 3x1, TH</t>
  </si>
  <si>
    <t xml:space="preserve">1200</t>
  </si>
  <si>
    <t xml:space="preserve">30.48</t>
  </si>
  <si>
    <t xml:space="preserve">JP2</t>
  </si>
  <si>
    <t xml:space="preserve">JP3</t>
  </si>
  <si>
    <t xml:space="preserve">JP4</t>
  </si>
  <si>
    <t xml:space="preserve">800</t>
  </si>
  <si>
    <t xml:space="preserve">20.32</t>
  </si>
  <si>
    <t xml:space="preserve">JP5</t>
  </si>
  <si>
    <t xml:space="preserve">L1</t>
  </si>
  <si>
    <t xml:space="preserve">SMD, 4x4x1.5mm</t>
  </si>
  <si>
    <t xml:space="preserve">744</t>
  </si>
  <si>
    <t xml:space="preserve">1240</t>
  </si>
  <si>
    <t xml:space="preserve">1193.347</t>
  </si>
  <si>
    <t xml:space="preserve">18.8976</t>
  </si>
  <si>
    <t xml:space="preserve">31.496</t>
  </si>
  <si>
    <t xml:space="preserve">30.311</t>
  </si>
  <si>
    <t xml:space="preserve">L2</t>
  </si>
  <si>
    <t xml:space="preserve">3x1.2x3mm</t>
  </si>
  <si>
    <t xml:space="preserve">1565</t>
  </si>
  <si>
    <t xml:space="preserve">1232</t>
  </si>
  <si>
    <t xml:space="preserve">1188.299</t>
  </si>
  <si>
    <t xml:space="preserve">39.751</t>
  </si>
  <si>
    <t xml:space="preserve">31.2928</t>
  </si>
  <si>
    <t xml:space="preserve">30.1828</t>
  </si>
  <si>
    <t xml:space="preserve">L3</t>
  </si>
  <si>
    <t xml:space="preserve">2365</t>
  </si>
  <si>
    <t xml:space="preserve">1233</t>
  </si>
  <si>
    <t xml:space="preserve">1189.299</t>
  </si>
  <si>
    <t xml:space="preserve">60.071</t>
  </si>
  <si>
    <t xml:space="preserve">31.3182</t>
  </si>
  <si>
    <t xml:space="preserve">30.2082</t>
  </si>
  <si>
    <t xml:space="preserve">L4</t>
  </si>
  <si>
    <t xml:space="preserve">1042</t>
  </si>
  <si>
    <t xml:space="preserve">867</t>
  </si>
  <si>
    <t xml:space="preserve">910.701</t>
  </si>
  <si>
    <t xml:space="preserve">26.4668</t>
  </si>
  <si>
    <t xml:space="preserve">22.0218</t>
  </si>
  <si>
    <t xml:space="preserve">23.1318</t>
  </si>
  <si>
    <t xml:space="preserve">L5</t>
  </si>
  <si>
    <t xml:space="preserve">1838</t>
  </si>
  <si>
    <t xml:space="preserve">868</t>
  </si>
  <si>
    <t xml:space="preserve">911.701</t>
  </si>
  <si>
    <t xml:space="preserve">46.6852</t>
  </si>
  <si>
    <t xml:space="preserve">22.0472</t>
  </si>
  <si>
    <t xml:space="preserve">23.1572</t>
  </si>
  <si>
    <t xml:space="preserve">R1</t>
  </si>
  <si>
    <t xml:space="preserve">1118</t>
  </si>
  <si>
    <t xml:space="preserve">1195</t>
  </si>
  <si>
    <t xml:space="preserve">1167</t>
  </si>
  <si>
    <t xml:space="preserve">28.3972</t>
  </si>
  <si>
    <t xml:space="preserve">30.353</t>
  </si>
  <si>
    <t xml:space="preserve">29.6418</t>
  </si>
  <si>
    <t xml:space="preserve">R2</t>
  </si>
  <si>
    <t xml:space="preserve">1060</t>
  </si>
  <si>
    <t xml:space="preserve">1223</t>
  </si>
  <si>
    <t xml:space="preserve">26.924</t>
  </si>
  <si>
    <t xml:space="preserve">31.0642</t>
  </si>
  <si>
    <t xml:space="preserve">R3</t>
  </si>
  <si>
    <t xml:space="preserve">1021</t>
  </si>
  <si>
    <t xml:space="preserve">1296</t>
  </si>
  <si>
    <t xml:space="preserve">993</t>
  </si>
  <si>
    <t xml:space="preserve">25.9334</t>
  </si>
  <si>
    <t xml:space="preserve">32.9184</t>
  </si>
  <si>
    <t xml:space="preserve">25.2222</t>
  </si>
  <si>
    <t xml:space="preserve">R4</t>
  </si>
  <si>
    <t xml:space="preserve">1378</t>
  </si>
  <si>
    <t xml:space="preserve">1800</t>
  </si>
  <si>
    <t xml:space="preserve">35.0012</t>
  </si>
  <si>
    <t xml:space="preserve">45.72</t>
  </si>
  <si>
    <t xml:space="preserve">R5</t>
  </si>
  <si>
    <t xml:space="preserve">1276</t>
  </si>
  <si>
    <t xml:space="preserve">1856</t>
  </si>
  <si>
    <t xml:space="preserve">32.4104</t>
  </si>
  <si>
    <t xml:space="preserve">47.1424</t>
  </si>
  <si>
    <t xml:space="preserve">R6</t>
  </si>
  <si>
    <t xml:space="preserve">1218</t>
  </si>
  <si>
    <t xml:space="preserve">30.9372</t>
  </si>
  <si>
    <t xml:space="preserve">R7</t>
  </si>
  <si>
    <t xml:space="preserve">2629</t>
  </si>
  <si>
    <t xml:space="preserve">1275</t>
  </si>
  <si>
    <t xml:space="preserve">2657</t>
  </si>
  <si>
    <t xml:space="preserve">66.7766</t>
  </si>
  <si>
    <t xml:space="preserve">32.385</t>
  </si>
  <si>
    <t xml:space="preserve">67.4878</t>
  </si>
  <si>
    <t xml:space="preserve">R8</t>
  </si>
  <si>
    <t xml:space="preserve">2627</t>
  </si>
  <si>
    <t xml:space="preserve">1217</t>
  </si>
  <si>
    <t xml:space="preserve">2599</t>
  </si>
  <si>
    <t xml:space="preserve">66.7258</t>
  </si>
  <si>
    <t xml:space="preserve">30.9118</t>
  </si>
  <si>
    <t xml:space="preserve">66.0146</t>
  </si>
  <si>
    <t xml:space="preserve">R9</t>
  </si>
  <si>
    <t xml:space="preserve">1379</t>
  </si>
  <si>
    <t xml:space="preserve">35.0266</t>
  </si>
  <si>
    <t xml:space="preserve">R10</t>
  </si>
  <si>
    <t xml:space="preserve">823</t>
  </si>
  <si>
    <t xml:space="preserve">742</t>
  </si>
  <si>
    <t xml:space="preserve">20.9042</t>
  </si>
  <si>
    <t xml:space="preserve">18.8468</t>
  </si>
  <si>
    <t xml:space="preserve">R11</t>
  </si>
  <si>
    <t xml:space="preserve">882</t>
  </si>
  <si>
    <t xml:space="preserve">22.4028</t>
  </si>
  <si>
    <t xml:space="preserve">R12</t>
  </si>
  <si>
    <t xml:space="preserve">721</t>
  </si>
  <si>
    <t xml:space="preserve">18.3134</t>
  </si>
  <si>
    <t xml:space="preserve">R13</t>
  </si>
  <si>
    <t xml:space="preserve">719</t>
  </si>
  <si>
    <t xml:space="preserve">1599</t>
  </si>
  <si>
    <t xml:space="preserve">18.2626</t>
  </si>
  <si>
    <t xml:space="preserve">40.6146</t>
  </si>
  <si>
    <t xml:space="preserve">R14</t>
  </si>
  <si>
    <t xml:space="preserve">1570</t>
  </si>
  <si>
    <t xml:space="preserve">824</t>
  </si>
  <si>
    <t xml:space="preserve">1542</t>
  </si>
  <si>
    <t xml:space="preserve">39.878</t>
  </si>
  <si>
    <t xml:space="preserve">20.9296</t>
  </si>
  <si>
    <t xml:space="preserve">39.1668</t>
  </si>
  <si>
    <t xml:space="preserve">R15</t>
  </si>
  <si>
    <t xml:space="preserve">1598</t>
  </si>
  <si>
    <t xml:space="preserve">40.5892</t>
  </si>
  <si>
    <t xml:space="preserve">R16</t>
  </si>
  <si>
    <t xml:space="preserve">2346</t>
  </si>
  <si>
    <t xml:space="preserve">530</t>
  </si>
  <si>
    <t xml:space="preserve">558</t>
  </si>
  <si>
    <t xml:space="preserve">59.5884</t>
  </si>
  <si>
    <t xml:space="preserve">13.462</t>
  </si>
  <si>
    <t xml:space="preserve">14.1732</t>
  </si>
  <si>
    <t xml:space="preserve">R17</t>
  </si>
  <si>
    <t xml:space="preserve">2288</t>
  </si>
  <si>
    <t xml:space="preserve">58.1152</t>
  </si>
  <si>
    <t xml:space="preserve">R18</t>
  </si>
  <si>
    <t xml:space="preserve">2230</t>
  </si>
  <si>
    <t xml:space="preserve">56.642</t>
  </si>
  <si>
    <t xml:space="preserve">U1</t>
  </si>
  <si>
    <t xml:space="preserve">RLT0007A</t>
  </si>
  <si>
    <t xml:space="preserve">973.858</t>
  </si>
  <si>
    <t xml:space="preserve">965</t>
  </si>
  <si>
    <t xml:space="preserve">1000.433</t>
  </si>
  <si>
    <t xml:space="preserve">1175.473</t>
  </si>
  <si>
    <t xml:space="preserve">24.736</t>
  </si>
  <si>
    <t xml:space="preserve">24.511</t>
  </si>
  <si>
    <t xml:space="preserve">25.411</t>
  </si>
  <si>
    <t xml:space="preserve">29.857</t>
  </si>
  <si>
    <t xml:space="preserve">U2</t>
  </si>
  <si>
    <t xml:space="preserve">DSG0008A</t>
  </si>
  <si>
    <t xml:space="preserve">1737.402</t>
  </si>
  <si>
    <t xml:space="preserve">1188.472</t>
  </si>
  <si>
    <t xml:space="preserve">44.13</t>
  </si>
  <si>
    <t xml:space="preserve">30.1872</t>
  </si>
  <si>
    <t xml:space="preserve">U3</t>
  </si>
  <si>
    <t xml:space="preserve">2537.402</t>
  </si>
  <si>
    <t xml:space="preserve">1188.473</t>
  </si>
  <si>
    <t xml:space="preserve">64.45</t>
  </si>
  <si>
    <t xml:space="preserve">U4</t>
  </si>
  <si>
    <t xml:space="preserve">862.598</t>
  </si>
  <si>
    <t xml:space="preserve">911.528</t>
  </si>
  <si>
    <t xml:space="preserve">21.91</t>
  </si>
  <si>
    <t xml:space="preserve">23.1528</t>
  </si>
  <si>
    <t xml:space="preserve">U5</t>
  </si>
  <si>
    <t xml:space="preserve">1662.598</t>
  </si>
  <si>
    <t xml:space="preserve">42.23</t>
  </si>
  <si>
    <t xml:space="preserve">U6</t>
  </si>
  <si>
    <t xml:space="preserve">MF06A</t>
  </si>
  <si>
    <t xml:space="preserve">2269</t>
  </si>
  <si>
    <t xml:space="preserve">693</t>
  </si>
  <si>
    <t xml:space="preserve">2306.402</t>
  </si>
  <si>
    <t xml:space="preserve">740.244</t>
  </si>
  <si>
    <t xml:space="preserve">57.6326</t>
  </si>
  <si>
    <t xml:space="preserve">17.6022</t>
  </si>
  <si>
    <t xml:space="preserve">58.5826</t>
  </si>
  <si>
    <t xml:space="preserve">18.8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1416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3</v>
      </c>
      <c r="L17" s="84" t="s">
        <v>75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6</v>
      </c>
      <c r="R17" s="84" t="s">
        <v>78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80</v>
      </c>
      <c r="D18" s="88" t="s">
        <v>61</v>
      </c>
      <c r="E18" s="90" t="s">
        <v>62</v>
      </c>
      <c r="F18" s="89" t="s">
        <v>58</v>
      </c>
      <c r="G18" s="91" t="s">
        <v>81</v>
      </c>
      <c r="H18" s="92" t="s">
        <v>82</v>
      </c>
      <c r="I18" s="92" t="s">
        <v>81</v>
      </c>
      <c r="J18" s="93" t="s">
        <v>82</v>
      </c>
      <c r="K18" s="93" t="s">
        <v>83</v>
      </c>
      <c r="L18" s="94" t="s">
        <v>82</v>
      </c>
      <c r="M18" s="95" t="s">
        <v>84</v>
      </c>
      <c r="N18" s="96" t="s">
        <v>85</v>
      </c>
      <c r="O18" s="96" t="s">
        <v>84</v>
      </c>
      <c r="P18" s="96" t="s">
        <v>85</v>
      </c>
      <c r="Q18" s="96" t="s">
        <v>86</v>
      </c>
      <c r="R18" s="97" t="s">
        <v>85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7</v>
      </c>
      <c r="C19" s="79" t="s">
        <v>80</v>
      </c>
      <c r="D19" s="80" t="s">
        <v>61</v>
      </c>
      <c r="E19" s="81" t="s">
        <v>62</v>
      </c>
      <c r="F19" s="79" t="s">
        <v>58</v>
      </c>
      <c r="G19" s="82" t="s">
        <v>88</v>
      </c>
      <c r="H19" s="80" t="s">
        <v>89</v>
      </c>
      <c r="I19" s="80" t="s">
        <v>88</v>
      </c>
      <c r="J19" s="83" t="s">
        <v>89</v>
      </c>
      <c r="K19" s="83" t="s">
        <v>90</v>
      </c>
      <c r="L19" s="84" t="s">
        <v>89</v>
      </c>
      <c r="M19" s="85" t="s">
        <v>91</v>
      </c>
      <c r="N19" s="83" t="s">
        <v>92</v>
      </c>
      <c r="O19" s="83" t="s">
        <v>91</v>
      </c>
      <c r="P19" s="83" t="s">
        <v>92</v>
      </c>
      <c r="Q19" s="83" t="s">
        <v>93</v>
      </c>
      <c r="R19" s="84" t="s">
        <v>92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4</v>
      </c>
      <c r="C20" s="89" t="s">
        <v>71</v>
      </c>
      <c r="D20" s="88" t="s">
        <v>61</v>
      </c>
      <c r="E20" s="90" t="s">
        <v>62</v>
      </c>
      <c r="F20" s="89" t="s">
        <v>58</v>
      </c>
      <c r="G20" s="91" t="s">
        <v>88</v>
      </c>
      <c r="H20" s="92" t="s">
        <v>95</v>
      </c>
      <c r="I20" s="92" t="s">
        <v>88</v>
      </c>
      <c r="J20" s="93" t="s">
        <v>95</v>
      </c>
      <c r="K20" s="93" t="s">
        <v>96</v>
      </c>
      <c r="L20" s="94" t="s">
        <v>95</v>
      </c>
      <c r="M20" s="95" t="s">
        <v>91</v>
      </c>
      <c r="N20" s="96" t="s">
        <v>97</v>
      </c>
      <c r="O20" s="96" t="s">
        <v>91</v>
      </c>
      <c r="P20" s="96" t="s">
        <v>97</v>
      </c>
      <c r="Q20" s="96" t="s">
        <v>98</v>
      </c>
      <c r="R20" s="97" t="s">
        <v>97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9</v>
      </c>
      <c r="C21" s="79" t="s">
        <v>100</v>
      </c>
      <c r="D21" s="80" t="s">
        <v>61</v>
      </c>
      <c r="E21" s="81" t="s">
        <v>62</v>
      </c>
      <c r="F21" s="79" t="s">
        <v>58</v>
      </c>
      <c r="G21" s="82" t="s">
        <v>88</v>
      </c>
      <c r="H21" s="80" t="s">
        <v>101</v>
      </c>
      <c r="I21" s="80" t="s">
        <v>88</v>
      </c>
      <c r="J21" s="83" t="s">
        <v>101</v>
      </c>
      <c r="K21" s="83" t="s">
        <v>102</v>
      </c>
      <c r="L21" s="84" t="s">
        <v>101</v>
      </c>
      <c r="M21" s="85" t="s">
        <v>91</v>
      </c>
      <c r="N21" s="83" t="s">
        <v>103</v>
      </c>
      <c r="O21" s="83" t="s">
        <v>91</v>
      </c>
      <c r="P21" s="83" t="s">
        <v>103</v>
      </c>
      <c r="Q21" s="83" t="s">
        <v>104</v>
      </c>
      <c r="R21" s="84" t="s">
        <v>103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5</v>
      </c>
      <c r="C22" s="89" t="s">
        <v>100</v>
      </c>
      <c r="D22" s="88" t="s">
        <v>61</v>
      </c>
      <c r="E22" s="90" t="s">
        <v>62</v>
      </c>
      <c r="F22" s="89" t="s">
        <v>58</v>
      </c>
      <c r="G22" s="91" t="s">
        <v>88</v>
      </c>
      <c r="H22" s="92" t="s">
        <v>106</v>
      </c>
      <c r="I22" s="92" t="s">
        <v>88</v>
      </c>
      <c r="J22" s="93" t="s">
        <v>106</v>
      </c>
      <c r="K22" s="93" t="s">
        <v>102</v>
      </c>
      <c r="L22" s="94" t="s">
        <v>106</v>
      </c>
      <c r="M22" s="95" t="s">
        <v>91</v>
      </c>
      <c r="N22" s="96" t="s">
        <v>107</v>
      </c>
      <c r="O22" s="96" t="s">
        <v>91</v>
      </c>
      <c r="P22" s="96" t="s">
        <v>107</v>
      </c>
      <c r="Q22" s="96" t="s">
        <v>104</v>
      </c>
      <c r="R22" s="97" t="s">
        <v>107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8</v>
      </c>
      <c r="C23" s="79" t="s">
        <v>71</v>
      </c>
      <c r="D23" s="80" t="s">
        <v>61</v>
      </c>
      <c r="E23" s="81" t="s">
        <v>62</v>
      </c>
      <c r="F23" s="79" t="s">
        <v>58</v>
      </c>
      <c r="G23" s="82" t="s">
        <v>109</v>
      </c>
      <c r="H23" s="80" t="s">
        <v>110</v>
      </c>
      <c r="I23" s="80" t="s">
        <v>109</v>
      </c>
      <c r="J23" s="83" t="s">
        <v>110</v>
      </c>
      <c r="K23" s="83" t="s">
        <v>111</v>
      </c>
      <c r="L23" s="84" t="s">
        <v>110</v>
      </c>
      <c r="M23" s="85" t="s">
        <v>112</v>
      </c>
      <c r="N23" s="83" t="s">
        <v>113</v>
      </c>
      <c r="O23" s="83" t="s">
        <v>112</v>
      </c>
      <c r="P23" s="83" t="s">
        <v>113</v>
      </c>
      <c r="Q23" s="83" t="s">
        <v>114</v>
      </c>
      <c r="R23" s="84" t="s">
        <v>113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5</v>
      </c>
      <c r="C24" s="89" t="s">
        <v>80</v>
      </c>
      <c r="D24" s="88" t="s">
        <v>61</v>
      </c>
      <c r="E24" s="90" t="s">
        <v>62</v>
      </c>
      <c r="F24" s="89" t="s">
        <v>58</v>
      </c>
      <c r="G24" s="91" t="s">
        <v>116</v>
      </c>
      <c r="H24" s="92" t="s">
        <v>117</v>
      </c>
      <c r="I24" s="92" t="s">
        <v>116</v>
      </c>
      <c r="J24" s="93" t="s">
        <v>117</v>
      </c>
      <c r="K24" s="93" t="s">
        <v>118</v>
      </c>
      <c r="L24" s="94" t="s">
        <v>117</v>
      </c>
      <c r="M24" s="95" t="s">
        <v>119</v>
      </c>
      <c r="N24" s="96" t="s">
        <v>120</v>
      </c>
      <c r="O24" s="96" t="s">
        <v>119</v>
      </c>
      <c r="P24" s="96" t="s">
        <v>120</v>
      </c>
      <c r="Q24" s="96" t="s">
        <v>121</v>
      </c>
      <c r="R24" s="97" t="s">
        <v>120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2</v>
      </c>
      <c r="C25" s="79" t="s">
        <v>80</v>
      </c>
      <c r="D25" s="80" t="s">
        <v>61</v>
      </c>
      <c r="E25" s="81" t="s">
        <v>62</v>
      </c>
      <c r="F25" s="79" t="s">
        <v>58</v>
      </c>
      <c r="G25" s="82" t="s">
        <v>123</v>
      </c>
      <c r="H25" s="80" t="s">
        <v>124</v>
      </c>
      <c r="I25" s="80" t="s">
        <v>123</v>
      </c>
      <c r="J25" s="83" t="s">
        <v>124</v>
      </c>
      <c r="K25" s="83" t="s">
        <v>125</v>
      </c>
      <c r="L25" s="84" t="s">
        <v>124</v>
      </c>
      <c r="M25" s="85" t="s">
        <v>126</v>
      </c>
      <c r="N25" s="83" t="s">
        <v>127</v>
      </c>
      <c r="O25" s="83" t="s">
        <v>126</v>
      </c>
      <c r="P25" s="83" t="s">
        <v>127</v>
      </c>
      <c r="Q25" s="83" t="s">
        <v>128</v>
      </c>
      <c r="R25" s="84" t="s">
        <v>127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29</v>
      </c>
      <c r="C26" s="89" t="s">
        <v>71</v>
      </c>
      <c r="D26" s="88" t="s">
        <v>61</v>
      </c>
      <c r="E26" s="90" t="s">
        <v>62</v>
      </c>
      <c r="F26" s="89" t="s">
        <v>58</v>
      </c>
      <c r="G26" s="91" t="s">
        <v>123</v>
      </c>
      <c r="H26" s="92" t="s">
        <v>130</v>
      </c>
      <c r="I26" s="92" t="s">
        <v>123</v>
      </c>
      <c r="J26" s="93" t="s">
        <v>130</v>
      </c>
      <c r="K26" s="93" t="s">
        <v>131</v>
      </c>
      <c r="L26" s="94" t="s">
        <v>130</v>
      </c>
      <c r="M26" s="95" t="s">
        <v>126</v>
      </c>
      <c r="N26" s="96" t="s">
        <v>132</v>
      </c>
      <c r="O26" s="96" t="s">
        <v>126</v>
      </c>
      <c r="P26" s="96" t="s">
        <v>132</v>
      </c>
      <c r="Q26" s="96" t="s">
        <v>133</v>
      </c>
      <c r="R26" s="97" t="s">
        <v>132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4</v>
      </c>
      <c r="C27" s="79" t="s">
        <v>100</v>
      </c>
      <c r="D27" s="80" t="s">
        <v>61</v>
      </c>
      <c r="E27" s="81" t="s">
        <v>62</v>
      </c>
      <c r="F27" s="79" t="s">
        <v>58</v>
      </c>
      <c r="G27" s="82" t="s">
        <v>123</v>
      </c>
      <c r="H27" s="80" t="s">
        <v>135</v>
      </c>
      <c r="I27" s="80" t="s">
        <v>123</v>
      </c>
      <c r="J27" s="83" t="s">
        <v>135</v>
      </c>
      <c r="K27" s="83" t="s">
        <v>136</v>
      </c>
      <c r="L27" s="84" t="s">
        <v>135</v>
      </c>
      <c r="M27" s="85" t="s">
        <v>126</v>
      </c>
      <c r="N27" s="83" t="s">
        <v>137</v>
      </c>
      <c r="O27" s="83" t="s">
        <v>126</v>
      </c>
      <c r="P27" s="83" t="s">
        <v>137</v>
      </c>
      <c r="Q27" s="83" t="s">
        <v>138</v>
      </c>
      <c r="R27" s="84" t="s">
        <v>13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39</v>
      </c>
      <c r="C28" s="89" t="s">
        <v>100</v>
      </c>
      <c r="D28" s="88" t="s">
        <v>61</v>
      </c>
      <c r="E28" s="90" t="s">
        <v>62</v>
      </c>
      <c r="F28" s="89" t="s">
        <v>58</v>
      </c>
      <c r="G28" s="91" t="s">
        <v>123</v>
      </c>
      <c r="H28" s="92" t="s">
        <v>140</v>
      </c>
      <c r="I28" s="92" t="s">
        <v>123</v>
      </c>
      <c r="J28" s="93" t="s">
        <v>140</v>
      </c>
      <c r="K28" s="93" t="s">
        <v>136</v>
      </c>
      <c r="L28" s="94" t="s">
        <v>140</v>
      </c>
      <c r="M28" s="95" t="s">
        <v>126</v>
      </c>
      <c r="N28" s="96" t="s">
        <v>141</v>
      </c>
      <c r="O28" s="96" t="s">
        <v>126</v>
      </c>
      <c r="P28" s="96" t="s">
        <v>141</v>
      </c>
      <c r="Q28" s="96" t="s">
        <v>138</v>
      </c>
      <c r="R28" s="97" t="s">
        <v>141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2</v>
      </c>
      <c r="C29" s="79" t="s">
        <v>71</v>
      </c>
      <c r="D29" s="80" t="s">
        <v>61</v>
      </c>
      <c r="E29" s="81" t="s">
        <v>62</v>
      </c>
      <c r="F29" s="79" t="s">
        <v>58</v>
      </c>
      <c r="G29" s="82" t="s">
        <v>143</v>
      </c>
      <c r="H29" s="80" t="s">
        <v>144</v>
      </c>
      <c r="I29" s="80" t="s">
        <v>143</v>
      </c>
      <c r="J29" s="83" t="s">
        <v>144</v>
      </c>
      <c r="K29" s="83" t="s">
        <v>145</v>
      </c>
      <c r="L29" s="84" t="s">
        <v>144</v>
      </c>
      <c r="M29" s="85" t="s">
        <v>146</v>
      </c>
      <c r="N29" s="83" t="s">
        <v>147</v>
      </c>
      <c r="O29" s="83" t="s">
        <v>146</v>
      </c>
      <c r="P29" s="83" t="s">
        <v>147</v>
      </c>
      <c r="Q29" s="83" t="s">
        <v>148</v>
      </c>
      <c r="R29" s="84" t="s">
        <v>147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49</v>
      </c>
      <c r="C30" s="89" t="s">
        <v>80</v>
      </c>
      <c r="D30" s="88" t="s">
        <v>61</v>
      </c>
      <c r="E30" s="90" t="s">
        <v>62</v>
      </c>
      <c r="F30" s="89" t="s">
        <v>58</v>
      </c>
      <c r="G30" s="91" t="s">
        <v>150</v>
      </c>
      <c r="H30" s="92" t="s">
        <v>117</v>
      </c>
      <c r="I30" s="92" t="s">
        <v>150</v>
      </c>
      <c r="J30" s="93" t="s">
        <v>117</v>
      </c>
      <c r="K30" s="93" t="s">
        <v>151</v>
      </c>
      <c r="L30" s="94" t="s">
        <v>117</v>
      </c>
      <c r="M30" s="95" t="s">
        <v>152</v>
      </c>
      <c r="N30" s="96" t="s">
        <v>120</v>
      </c>
      <c r="O30" s="96" t="s">
        <v>152</v>
      </c>
      <c r="P30" s="96" t="s">
        <v>120</v>
      </c>
      <c r="Q30" s="96" t="s">
        <v>153</v>
      </c>
      <c r="R30" s="97" t="s">
        <v>120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54</v>
      </c>
      <c r="C31" s="79" t="s">
        <v>80</v>
      </c>
      <c r="D31" s="80" t="s">
        <v>61</v>
      </c>
      <c r="E31" s="81" t="s">
        <v>62</v>
      </c>
      <c r="F31" s="79" t="s">
        <v>58</v>
      </c>
      <c r="G31" s="82" t="s">
        <v>155</v>
      </c>
      <c r="H31" s="80" t="s">
        <v>156</v>
      </c>
      <c r="I31" s="80" t="s">
        <v>155</v>
      </c>
      <c r="J31" s="83" t="s">
        <v>156</v>
      </c>
      <c r="K31" s="83" t="s">
        <v>157</v>
      </c>
      <c r="L31" s="84" t="s">
        <v>156</v>
      </c>
      <c r="M31" s="85" t="s">
        <v>158</v>
      </c>
      <c r="N31" s="83" t="s">
        <v>159</v>
      </c>
      <c r="O31" s="83" t="s">
        <v>158</v>
      </c>
      <c r="P31" s="83" t="s">
        <v>159</v>
      </c>
      <c r="Q31" s="83" t="s">
        <v>160</v>
      </c>
      <c r="R31" s="84" t="s">
        <v>159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61</v>
      </c>
      <c r="C32" s="89" t="s">
        <v>71</v>
      </c>
      <c r="D32" s="88" t="s">
        <v>61</v>
      </c>
      <c r="E32" s="90" t="s">
        <v>62</v>
      </c>
      <c r="F32" s="89" t="s">
        <v>58</v>
      </c>
      <c r="G32" s="91" t="s">
        <v>155</v>
      </c>
      <c r="H32" s="92" t="s">
        <v>162</v>
      </c>
      <c r="I32" s="92" t="s">
        <v>155</v>
      </c>
      <c r="J32" s="93" t="s">
        <v>162</v>
      </c>
      <c r="K32" s="93" t="s">
        <v>163</v>
      </c>
      <c r="L32" s="94" t="s">
        <v>162</v>
      </c>
      <c r="M32" s="95" t="s">
        <v>158</v>
      </c>
      <c r="N32" s="96" t="s">
        <v>164</v>
      </c>
      <c r="O32" s="96" t="s">
        <v>158</v>
      </c>
      <c r="P32" s="96" t="s">
        <v>164</v>
      </c>
      <c r="Q32" s="96" t="s">
        <v>165</v>
      </c>
      <c r="R32" s="97" t="s">
        <v>164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66</v>
      </c>
      <c r="C33" s="79" t="s">
        <v>100</v>
      </c>
      <c r="D33" s="80" t="s">
        <v>61</v>
      </c>
      <c r="E33" s="81" t="s">
        <v>62</v>
      </c>
      <c r="F33" s="79" t="s">
        <v>58</v>
      </c>
      <c r="G33" s="82" t="s">
        <v>155</v>
      </c>
      <c r="H33" s="80" t="s">
        <v>167</v>
      </c>
      <c r="I33" s="80" t="s">
        <v>155</v>
      </c>
      <c r="J33" s="83" t="s">
        <v>167</v>
      </c>
      <c r="K33" s="83" t="s">
        <v>168</v>
      </c>
      <c r="L33" s="84" t="s">
        <v>167</v>
      </c>
      <c r="M33" s="85" t="s">
        <v>158</v>
      </c>
      <c r="N33" s="83" t="s">
        <v>169</v>
      </c>
      <c r="O33" s="83" t="s">
        <v>158</v>
      </c>
      <c r="P33" s="83" t="s">
        <v>169</v>
      </c>
      <c r="Q33" s="83" t="s">
        <v>170</v>
      </c>
      <c r="R33" s="84" t="s">
        <v>169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71</v>
      </c>
      <c r="C34" s="89" t="s">
        <v>100</v>
      </c>
      <c r="D34" s="88" t="s">
        <v>61</v>
      </c>
      <c r="E34" s="90" t="s">
        <v>62</v>
      </c>
      <c r="F34" s="89" t="s">
        <v>58</v>
      </c>
      <c r="G34" s="91" t="s">
        <v>155</v>
      </c>
      <c r="H34" s="92" t="s">
        <v>106</v>
      </c>
      <c r="I34" s="92" t="s">
        <v>155</v>
      </c>
      <c r="J34" s="93" t="s">
        <v>106</v>
      </c>
      <c r="K34" s="93" t="s">
        <v>168</v>
      </c>
      <c r="L34" s="94" t="s">
        <v>106</v>
      </c>
      <c r="M34" s="95" t="s">
        <v>158</v>
      </c>
      <c r="N34" s="96" t="s">
        <v>107</v>
      </c>
      <c r="O34" s="96" t="s">
        <v>158</v>
      </c>
      <c r="P34" s="96" t="s">
        <v>107</v>
      </c>
      <c r="Q34" s="96" t="s">
        <v>170</v>
      </c>
      <c r="R34" s="97" t="s">
        <v>107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72</v>
      </c>
      <c r="C35" s="79" t="s">
        <v>71</v>
      </c>
      <c r="D35" s="80" t="s">
        <v>61</v>
      </c>
      <c r="E35" s="81" t="s">
        <v>62</v>
      </c>
      <c r="F35" s="79" t="s">
        <v>173</v>
      </c>
      <c r="G35" s="82" t="s">
        <v>174</v>
      </c>
      <c r="H35" s="80" t="s">
        <v>175</v>
      </c>
      <c r="I35" s="80" t="s">
        <v>174</v>
      </c>
      <c r="J35" s="83" t="s">
        <v>175</v>
      </c>
      <c r="K35" s="83" t="s">
        <v>176</v>
      </c>
      <c r="L35" s="84" t="s">
        <v>175</v>
      </c>
      <c r="M35" s="85" t="s">
        <v>177</v>
      </c>
      <c r="N35" s="83" t="s">
        <v>178</v>
      </c>
      <c r="O35" s="83" t="s">
        <v>177</v>
      </c>
      <c r="P35" s="83" t="s">
        <v>178</v>
      </c>
      <c r="Q35" s="83" t="s">
        <v>179</v>
      </c>
      <c r="R35" s="84" t="s">
        <v>178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80</v>
      </c>
      <c r="C36" s="89" t="s">
        <v>80</v>
      </c>
      <c r="D36" s="88" t="s">
        <v>61</v>
      </c>
      <c r="E36" s="90" t="s">
        <v>62</v>
      </c>
      <c r="F36" s="89" t="s">
        <v>173</v>
      </c>
      <c r="G36" s="91" t="s">
        <v>181</v>
      </c>
      <c r="H36" s="92" t="s">
        <v>182</v>
      </c>
      <c r="I36" s="92" t="s">
        <v>181</v>
      </c>
      <c r="J36" s="93" t="s">
        <v>182</v>
      </c>
      <c r="K36" s="93" t="s">
        <v>183</v>
      </c>
      <c r="L36" s="94" t="s">
        <v>182</v>
      </c>
      <c r="M36" s="95" t="s">
        <v>184</v>
      </c>
      <c r="N36" s="96" t="s">
        <v>185</v>
      </c>
      <c r="O36" s="96" t="s">
        <v>184</v>
      </c>
      <c r="P36" s="96" t="s">
        <v>185</v>
      </c>
      <c r="Q36" s="96" t="s">
        <v>186</v>
      </c>
      <c r="R36" s="97" t="s">
        <v>185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87</v>
      </c>
      <c r="C37" s="79" t="s">
        <v>80</v>
      </c>
      <c r="D37" s="80" t="s">
        <v>61</v>
      </c>
      <c r="E37" s="81" t="s">
        <v>62</v>
      </c>
      <c r="F37" s="79" t="s">
        <v>173</v>
      </c>
      <c r="G37" s="82" t="s">
        <v>88</v>
      </c>
      <c r="H37" s="80" t="s">
        <v>188</v>
      </c>
      <c r="I37" s="80" t="s">
        <v>88</v>
      </c>
      <c r="J37" s="83" t="s">
        <v>188</v>
      </c>
      <c r="K37" s="83" t="s">
        <v>189</v>
      </c>
      <c r="L37" s="84" t="s">
        <v>188</v>
      </c>
      <c r="M37" s="85" t="s">
        <v>91</v>
      </c>
      <c r="N37" s="83" t="s">
        <v>190</v>
      </c>
      <c r="O37" s="83" t="s">
        <v>91</v>
      </c>
      <c r="P37" s="83" t="s">
        <v>190</v>
      </c>
      <c r="Q37" s="83" t="s">
        <v>191</v>
      </c>
      <c r="R37" s="84" t="s">
        <v>190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92</v>
      </c>
      <c r="C38" s="89" t="s">
        <v>71</v>
      </c>
      <c r="D38" s="88" t="s">
        <v>61</v>
      </c>
      <c r="E38" s="90" t="s">
        <v>62</v>
      </c>
      <c r="F38" s="89" t="s">
        <v>173</v>
      </c>
      <c r="G38" s="91" t="s">
        <v>88</v>
      </c>
      <c r="H38" s="92" t="s">
        <v>193</v>
      </c>
      <c r="I38" s="92" t="s">
        <v>88</v>
      </c>
      <c r="J38" s="93" t="s">
        <v>193</v>
      </c>
      <c r="K38" s="93" t="s">
        <v>194</v>
      </c>
      <c r="L38" s="94" t="s">
        <v>193</v>
      </c>
      <c r="M38" s="95" t="s">
        <v>91</v>
      </c>
      <c r="N38" s="96" t="s">
        <v>195</v>
      </c>
      <c r="O38" s="96" t="s">
        <v>91</v>
      </c>
      <c r="P38" s="96" t="s">
        <v>195</v>
      </c>
      <c r="Q38" s="96" t="s">
        <v>196</v>
      </c>
      <c r="R38" s="97" t="s">
        <v>195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97</v>
      </c>
      <c r="C39" s="79" t="s">
        <v>100</v>
      </c>
      <c r="D39" s="80" t="s">
        <v>61</v>
      </c>
      <c r="E39" s="81" t="s">
        <v>62</v>
      </c>
      <c r="F39" s="79" t="s">
        <v>173</v>
      </c>
      <c r="G39" s="82" t="s">
        <v>88</v>
      </c>
      <c r="H39" s="80" t="s">
        <v>198</v>
      </c>
      <c r="I39" s="80" t="s">
        <v>88</v>
      </c>
      <c r="J39" s="83" t="s">
        <v>198</v>
      </c>
      <c r="K39" s="83" t="s">
        <v>199</v>
      </c>
      <c r="L39" s="84" t="s">
        <v>198</v>
      </c>
      <c r="M39" s="85" t="s">
        <v>91</v>
      </c>
      <c r="N39" s="83" t="s">
        <v>200</v>
      </c>
      <c r="O39" s="83" t="s">
        <v>91</v>
      </c>
      <c r="P39" s="83" t="s">
        <v>200</v>
      </c>
      <c r="Q39" s="83" t="s">
        <v>201</v>
      </c>
      <c r="R39" s="84" t="s">
        <v>200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02</v>
      </c>
      <c r="C40" s="89" t="s">
        <v>100</v>
      </c>
      <c r="D40" s="88" t="s">
        <v>61</v>
      </c>
      <c r="E40" s="90" t="s">
        <v>62</v>
      </c>
      <c r="F40" s="89" t="s">
        <v>173</v>
      </c>
      <c r="G40" s="91" t="s">
        <v>88</v>
      </c>
      <c r="H40" s="92" t="s">
        <v>203</v>
      </c>
      <c r="I40" s="92" t="s">
        <v>88</v>
      </c>
      <c r="J40" s="93" t="s">
        <v>203</v>
      </c>
      <c r="K40" s="93" t="s">
        <v>199</v>
      </c>
      <c r="L40" s="94" t="s">
        <v>203</v>
      </c>
      <c r="M40" s="95" t="s">
        <v>91</v>
      </c>
      <c r="N40" s="96" t="s">
        <v>204</v>
      </c>
      <c r="O40" s="96" t="s">
        <v>91</v>
      </c>
      <c r="P40" s="96" t="s">
        <v>204</v>
      </c>
      <c r="Q40" s="96" t="s">
        <v>201</v>
      </c>
      <c r="R40" s="97" t="s">
        <v>204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05</v>
      </c>
      <c r="C41" s="79" t="s">
        <v>71</v>
      </c>
      <c r="D41" s="80" t="s">
        <v>61</v>
      </c>
      <c r="E41" s="81" t="s">
        <v>62</v>
      </c>
      <c r="F41" s="79" t="s">
        <v>173</v>
      </c>
      <c r="G41" s="82" t="s">
        <v>206</v>
      </c>
      <c r="H41" s="80" t="s">
        <v>207</v>
      </c>
      <c r="I41" s="80" t="s">
        <v>206</v>
      </c>
      <c r="J41" s="83" t="s">
        <v>207</v>
      </c>
      <c r="K41" s="83" t="s">
        <v>208</v>
      </c>
      <c r="L41" s="84" t="s">
        <v>207</v>
      </c>
      <c r="M41" s="85" t="s">
        <v>209</v>
      </c>
      <c r="N41" s="83" t="s">
        <v>210</v>
      </c>
      <c r="O41" s="83" t="s">
        <v>209</v>
      </c>
      <c r="P41" s="83" t="s">
        <v>210</v>
      </c>
      <c r="Q41" s="83" t="s">
        <v>211</v>
      </c>
      <c r="R41" s="84" t="s">
        <v>210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12</v>
      </c>
      <c r="C42" s="89" t="s">
        <v>80</v>
      </c>
      <c r="D42" s="88" t="s">
        <v>61</v>
      </c>
      <c r="E42" s="90" t="s">
        <v>62</v>
      </c>
      <c r="F42" s="89" t="s">
        <v>173</v>
      </c>
      <c r="G42" s="91" t="s">
        <v>213</v>
      </c>
      <c r="H42" s="92" t="s">
        <v>182</v>
      </c>
      <c r="I42" s="92" t="s">
        <v>213</v>
      </c>
      <c r="J42" s="93" t="s">
        <v>182</v>
      </c>
      <c r="K42" s="93" t="s">
        <v>214</v>
      </c>
      <c r="L42" s="94" t="s">
        <v>182</v>
      </c>
      <c r="M42" s="95" t="s">
        <v>215</v>
      </c>
      <c r="N42" s="96" t="s">
        <v>185</v>
      </c>
      <c r="O42" s="96" t="s">
        <v>215</v>
      </c>
      <c r="P42" s="96" t="s">
        <v>185</v>
      </c>
      <c r="Q42" s="96" t="s">
        <v>216</v>
      </c>
      <c r="R42" s="97" t="s">
        <v>185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17</v>
      </c>
      <c r="C43" s="79" t="s">
        <v>80</v>
      </c>
      <c r="D43" s="80" t="s">
        <v>61</v>
      </c>
      <c r="E43" s="81" t="s">
        <v>62</v>
      </c>
      <c r="F43" s="79" t="s">
        <v>173</v>
      </c>
      <c r="G43" s="82" t="s">
        <v>218</v>
      </c>
      <c r="H43" s="80" t="s">
        <v>188</v>
      </c>
      <c r="I43" s="80" t="s">
        <v>218</v>
      </c>
      <c r="J43" s="83" t="s">
        <v>188</v>
      </c>
      <c r="K43" s="83" t="s">
        <v>219</v>
      </c>
      <c r="L43" s="84" t="s">
        <v>188</v>
      </c>
      <c r="M43" s="85" t="s">
        <v>220</v>
      </c>
      <c r="N43" s="83" t="s">
        <v>190</v>
      </c>
      <c r="O43" s="83" t="s">
        <v>220</v>
      </c>
      <c r="P43" s="83" t="s">
        <v>190</v>
      </c>
      <c r="Q43" s="83" t="s">
        <v>221</v>
      </c>
      <c r="R43" s="84" t="s">
        <v>190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22</v>
      </c>
      <c r="C44" s="89" t="s">
        <v>71</v>
      </c>
      <c r="D44" s="88" t="s">
        <v>61</v>
      </c>
      <c r="E44" s="90" t="s">
        <v>62</v>
      </c>
      <c r="F44" s="89" t="s">
        <v>173</v>
      </c>
      <c r="G44" s="91" t="s">
        <v>123</v>
      </c>
      <c r="H44" s="92" t="s">
        <v>223</v>
      </c>
      <c r="I44" s="92" t="s">
        <v>123</v>
      </c>
      <c r="J44" s="93" t="s">
        <v>223</v>
      </c>
      <c r="K44" s="93" t="s">
        <v>224</v>
      </c>
      <c r="L44" s="94" t="s">
        <v>223</v>
      </c>
      <c r="M44" s="95" t="s">
        <v>126</v>
      </c>
      <c r="N44" s="96" t="s">
        <v>225</v>
      </c>
      <c r="O44" s="96" t="s">
        <v>126</v>
      </c>
      <c r="P44" s="96" t="s">
        <v>225</v>
      </c>
      <c r="Q44" s="96" t="s">
        <v>226</v>
      </c>
      <c r="R44" s="97" t="s">
        <v>225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27</v>
      </c>
      <c r="C45" s="79" t="s">
        <v>100</v>
      </c>
      <c r="D45" s="80" t="s">
        <v>61</v>
      </c>
      <c r="E45" s="81" t="s">
        <v>62</v>
      </c>
      <c r="F45" s="79" t="s">
        <v>173</v>
      </c>
      <c r="G45" s="82" t="s">
        <v>218</v>
      </c>
      <c r="H45" s="80" t="s">
        <v>228</v>
      </c>
      <c r="I45" s="80" t="s">
        <v>218</v>
      </c>
      <c r="J45" s="83" t="s">
        <v>228</v>
      </c>
      <c r="K45" s="83" t="s">
        <v>229</v>
      </c>
      <c r="L45" s="84" t="s">
        <v>228</v>
      </c>
      <c r="M45" s="85" t="s">
        <v>220</v>
      </c>
      <c r="N45" s="83" t="s">
        <v>230</v>
      </c>
      <c r="O45" s="83" t="s">
        <v>220</v>
      </c>
      <c r="P45" s="83" t="s">
        <v>230</v>
      </c>
      <c r="Q45" s="83" t="s">
        <v>231</v>
      </c>
      <c r="R45" s="84" t="s">
        <v>230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32</v>
      </c>
      <c r="C46" s="89" t="s">
        <v>100</v>
      </c>
      <c r="D46" s="88" t="s">
        <v>61</v>
      </c>
      <c r="E46" s="90" t="s">
        <v>62</v>
      </c>
      <c r="F46" s="89" t="s">
        <v>173</v>
      </c>
      <c r="G46" s="91" t="s">
        <v>123</v>
      </c>
      <c r="H46" s="92" t="s">
        <v>233</v>
      </c>
      <c r="I46" s="92" t="s">
        <v>123</v>
      </c>
      <c r="J46" s="93" t="s">
        <v>233</v>
      </c>
      <c r="K46" s="93" t="s">
        <v>234</v>
      </c>
      <c r="L46" s="94" t="s">
        <v>233</v>
      </c>
      <c r="M46" s="95" t="s">
        <v>126</v>
      </c>
      <c r="N46" s="96" t="s">
        <v>235</v>
      </c>
      <c r="O46" s="96" t="s">
        <v>126</v>
      </c>
      <c r="P46" s="96" t="s">
        <v>235</v>
      </c>
      <c r="Q46" s="96" t="s">
        <v>236</v>
      </c>
      <c r="R46" s="97" t="s">
        <v>235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37</v>
      </c>
      <c r="C47" s="79" t="s">
        <v>238</v>
      </c>
      <c r="D47" s="80" t="s">
        <v>57</v>
      </c>
      <c r="E47" s="81" t="s">
        <v>62</v>
      </c>
      <c r="F47" s="79" t="s">
        <v>58</v>
      </c>
      <c r="G47" s="82" t="s">
        <v>239</v>
      </c>
      <c r="H47" s="80" t="s">
        <v>240</v>
      </c>
      <c r="I47" s="80" t="s">
        <v>239</v>
      </c>
      <c r="J47" s="83" t="s">
        <v>240</v>
      </c>
      <c r="K47" s="83" t="s">
        <v>239</v>
      </c>
      <c r="L47" s="84" t="s">
        <v>240</v>
      </c>
      <c r="M47" s="85" t="s">
        <v>241</v>
      </c>
      <c r="N47" s="83" t="s">
        <v>242</v>
      </c>
      <c r="O47" s="83" t="s">
        <v>241</v>
      </c>
      <c r="P47" s="83" t="s">
        <v>242</v>
      </c>
      <c r="Q47" s="83" t="s">
        <v>241</v>
      </c>
      <c r="R47" s="84" t="s">
        <v>242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43</v>
      </c>
      <c r="C48" s="89" t="s">
        <v>238</v>
      </c>
      <c r="D48" s="88" t="s">
        <v>57</v>
      </c>
      <c r="E48" s="90" t="s">
        <v>62</v>
      </c>
      <c r="F48" s="89" t="s">
        <v>58</v>
      </c>
      <c r="G48" s="91" t="s">
        <v>244</v>
      </c>
      <c r="H48" s="92" t="s">
        <v>245</v>
      </c>
      <c r="I48" s="92" t="s">
        <v>244</v>
      </c>
      <c r="J48" s="93" t="s">
        <v>245</v>
      </c>
      <c r="K48" s="93" t="s">
        <v>244</v>
      </c>
      <c r="L48" s="94" t="s">
        <v>245</v>
      </c>
      <c r="M48" s="95" t="s">
        <v>246</v>
      </c>
      <c r="N48" s="96" t="s">
        <v>247</v>
      </c>
      <c r="O48" s="96" t="s">
        <v>246</v>
      </c>
      <c r="P48" s="96" t="s">
        <v>247</v>
      </c>
      <c r="Q48" s="96" t="s">
        <v>246</v>
      </c>
      <c r="R48" s="97" t="s">
        <v>247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48</v>
      </c>
      <c r="C49" s="79" t="s">
        <v>238</v>
      </c>
      <c r="D49" s="80" t="s">
        <v>57</v>
      </c>
      <c r="E49" s="81" t="s">
        <v>62</v>
      </c>
      <c r="F49" s="79" t="s">
        <v>58</v>
      </c>
      <c r="G49" s="82" t="s">
        <v>244</v>
      </c>
      <c r="H49" s="80" t="s">
        <v>240</v>
      </c>
      <c r="I49" s="80" t="s">
        <v>244</v>
      </c>
      <c r="J49" s="83" t="s">
        <v>240</v>
      </c>
      <c r="K49" s="83" t="s">
        <v>244</v>
      </c>
      <c r="L49" s="84" t="s">
        <v>240</v>
      </c>
      <c r="M49" s="85" t="s">
        <v>246</v>
      </c>
      <c r="N49" s="83" t="s">
        <v>242</v>
      </c>
      <c r="O49" s="83" t="s">
        <v>246</v>
      </c>
      <c r="P49" s="83" t="s">
        <v>242</v>
      </c>
      <c r="Q49" s="83" t="s">
        <v>246</v>
      </c>
      <c r="R49" s="84" t="s">
        <v>242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49</v>
      </c>
      <c r="C50" s="89" t="s">
        <v>250</v>
      </c>
      <c r="D50" s="88" t="s">
        <v>57</v>
      </c>
      <c r="E50" s="90" t="s">
        <v>62</v>
      </c>
      <c r="F50" s="89" t="s">
        <v>58</v>
      </c>
      <c r="G50" s="91" t="s">
        <v>251</v>
      </c>
      <c r="H50" s="92" t="s">
        <v>252</v>
      </c>
      <c r="I50" s="92" t="s">
        <v>251</v>
      </c>
      <c r="J50" s="93" t="s">
        <v>252</v>
      </c>
      <c r="K50" s="93" t="s">
        <v>251</v>
      </c>
      <c r="L50" s="94" t="s">
        <v>252</v>
      </c>
      <c r="M50" s="95" t="s">
        <v>253</v>
      </c>
      <c r="N50" s="96" t="s">
        <v>254</v>
      </c>
      <c r="O50" s="96" t="s">
        <v>253</v>
      </c>
      <c r="P50" s="96" t="s">
        <v>254</v>
      </c>
      <c r="Q50" s="96" t="s">
        <v>253</v>
      </c>
      <c r="R50" s="97" t="s">
        <v>254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55</v>
      </c>
      <c r="C51" s="79" t="s">
        <v>250</v>
      </c>
      <c r="D51" s="80" t="s">
        <v>57</v>
      </c>
      <c r="E51" s="81" t="s">
        <v>62</v>
      </c>
      <c r="F51" s="79" t="s">
        <v>58</v>
      </c>
      <c r="G51" s="82" t="s">
        <v>256</v>
      </c>
      <c r="H51" s="80" t="s">
        <v>252</v>
      </c>
      <c r="I51" s="80" t="s">
        <v>256</v>
      </c>
      <c r="J51" s="83" t="s">
        <v>252</v>
      </c>
      <c r="K51" s="83" t="s">
        <v>256</v>
      </c>
      <c r="L51" s="84" t="s">
        <v>252</v>
      </c>
      <c r="M51" s="85" t="s">
        <v>257</v>
      </c>
      <c r="N51" s="83" t="s">
        <v>254</v>
      </c>
      <c r="O51" s="83" t="s">
        <v>257</v>
      </c>
      <c r="P51" s="83" t="s">
        <v>254</v>
      </c>
      <c r="Q51" s="83" t="s">
        <v>257</v>
      </c>
      <c r="R51" s="84" t="s">
        <v>254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58</v>
      </c>
      <c r="C52" s="89" t="s">
        <v>250</v>
      </c>
      <c r="D52" s="88" t="s">
        <v>57</v>
      </c>
      <c r="E52" s="90" t="s">
        <v>62</v>
      </c>
      <c r="F52" s="89" t="s">
        <v>58</v>
      </c>
      <c r="G52" s="91" t="s">
        <v>251</v>
      </c>
      <c r="H52" s="92" t="s">
        <v>251</v>
      </c>
      <c r="I52" s="92" t="s">
        <v>251</v>
      </c>
      <c r="J52" s="93" t="s">
        <v>251</v>
      </c>
      <c r="K52" s="93" t="s">
        <v>251</v>
      </c>
      <c r="L52" s="94" t="s">
        <v>251</v>
      </c>
      <c r="M52" s="95" t="s">
        <v>253</v>
      </c>
      <c r="N52" s="96" t="s">
        <v>253</v>
      </c>
      <c r="O52" s="96" t="s">
        <v>253</v>
      </c>
      <c r="P52" s="96" t="s">
        <v>253</v>
      </c>
      <c r="Q52" s="96" t="s">
        <v>253</v>
      </c>
      <c r="R52" s="97" t="s">
        <v>253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59</v>
      </c>
      <c r="C53" s="79" t="s">
        <v>250</v>
      </c>
      <c r="D53" s="80" t="s">
        <v>57</v>
      </c>
      <c r="E53" s="81" t="s">
        <v>62</v>
      </c>
      <c r="F53" s="79" t="s">
        <v>58</v>
      </c>
      <c r="G53" s="82" t="s">
        <v>256</v>
      </c>
      <c r="H53" s="80" t="s">
        <v>251</v>
      </c>
      <c r="I53" s="80" t="s">
        <v>256</v>
      </c>
      <c r="J53" s="83" t="s">
        <v>251</v>
      </c>
      <c r="K53" s="83" t="s">
        <v>256</v>
      </c>
      <c r="L53" s="84" t="s">
        <v>251</v>
      </c>
      <c r="M53" s="85" t="s">
        <v>257</v>
      </c>
      <c r="N53" s="83" t="s">
        <v>253</v>
      </c>
      <c r="O53" s="83" t="s">
        <v>257</v>
      </c>
      <c r="P53" s="83" t="s">
        <v>253</v>
      </c>
      <c r="Q53" s="83" t="s">
        <v>257</v>
      </c>
      <c r="R53" s="84" t="s">
        <v>253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60</v>
      </c>
      <c r="C54" s="89" t="s">
        <v>261</v>
      </c>
      <c r="D54" s="88" t="s">
        <v>57</v>
      </c>
      <c r="E54" s="90" t="s">
        <v>262</v>
      </c>
      <c r="F54" s="89" t="s">
        <v>173</v>
      </c>
      <c r="G54" s="91" t="s">
        <v>251</v>
      </c>
      <c r="H54" s="92" t="s">
        <v>252</v>
      </c>
      <c r="I54" s="92" t="s">
        <v>251</v>
      </c>
      <c r="J54" s="93" t="s">
        <v>252</v>
      </c>
      <c r="K54" s="93" t="s">
        <v>251</v>
      </c>
      <c r="L54" s="94" t="s">
        <v>252</v>
      </c>
      <c r="M54" s="95" t="s">
        <v>253</v>
      </c>
      <c r="N54" s="96" t="s">
        <v>254</v>
      </c>
      <c r="O54" s="96" t="s">
        <v>253</v>
      </c>
      <c r="P54" s="96" t="s">
        <v>254</v>
      </c>
      <c r="Q54" s="96" t="s">
        <v>253</v>
      </c>
      <c r="R54" s="97" t="s">
        <v>254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63</v>
      </c>
      <c r="C55" s="79" t="s">
        <v>261</v>
      </c>
      <c r="D55" s="80" t="s">
        <v>57</v>
      </c>
      <c r="E55" s="81" t="s">
        <v>262</v>
      </c>
      <c r="F55" s="79" t="s">
        <v>173</v>
      </c>
      <c r="G55" s="82" t="s">
        <v>256</v>
      </c>
      <c r="H55" s="80" t="s">
        <v>252</v>
      </c>
      <c r="I55" s="80" t="s">
        <v>256</v>
      </c>
      <c r="J55" s="83" t="s">
        <v>252</v>
      </c>
      <c r="K55" s="83" t="s">
        <v>256</v>
      </c>
      <c r="L55" s="84" t="s">
        <v>252</v>
      </c>
      <c r="M55" s="85" t="s">
        <v>257</v>
      </c>
      <c r="N55" s="83" t="s">
        <v>254</v>
      </c>
      <c r="O55" s="83" t="s">
        <v>257</v>
      </c>
      <c r="P55" s="83" t="s">
        <v>254</v>
      </c>
      <c r="Q55" s="83" t="s">
        <v>257</v>
      </c>
      <c r="R55" s="84" t="s">
        <v>254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64</v>
      </c>
      <c r="C56" s="89" t="s">
        <v>261</v>
      </c>
      <c r="D56" s="88" t="s">
        <v>57</v>
      </c>
      <c r="E56" s="90" t="s">
        <v>262</v>
      </c>
      <c r="F56" s="89" t="s">
        <v>173</v>
      </c>
      <c r="G56" s="91" t="s">
        <v>251</v>
      </c>
      <c r="H56" s="92" t="s">
        <v>251</v>
      </c>
      <c r="I56" s="92" t="s">
        <v>251</v>
      </c>
      <c r="J56" s="93" t="s">
        <v>251</v>
      </c>
      <c r="K56" s="93" t="s">
        <v>251</v>
      </c>
      <c r="L56" s="94" t="s">
        <v>251</v>
      </c>
      <c r="M56" s="95" t="s">
        <v>253</v>
      </c>
      <c r="N56" s="96" t="s">
        <v>253</v>
      </c>
      <c r="O56" s="96" t="s">
        <v>253</v>
      </c>
      <c r="P56" s="96" t="s">
        <v>253</v>
      </c>
      <c r="Q56" s="96" t="s">
        <v>253</v>
      </c>
      <c r="R56" s="97" t="s">
        <v>253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65</v>
      </c>
      <c r="C57" s="79" t="s">
        <v>261</v>
      </c>
      <c r="D57" s="80" t="s">
        <v>57</v>
      </c>
      <c r="E57" s="81" t="s">
        <v>262</v>
      </c>
      <c r="F57" s="79" t="s">
        <v>173</v>
      </c>
      <c r="G57" s="82" t="s">
        <v>256</v>
      </c>
      <c r="H57" s="80" t="s">
        <v>251</v>
      </c>
      <c r="I57" s="80" t="s">
        <v>256</v>
      </c>
      <c r="J57" s="83" t="s">
        <v>251</v>
      </c>
      <c r="K57" s="83" t="s">
        <v>256</v>
      </c>
      <c r="L57" s="84" t="s">
        <v>251</v>
      </c>
      <c r="M57" s="85" t="s">
        <v>257</v>
      </c>
      <c r="N57" s="83" t="s">
        <v>253</v>
      </c>
      <c r="O57" s="83" t="s">
        <v>257</v>
      </c>
      <c r="P57" s="83" t="s">
        <v>253</v>
      </c>
      <c r="Q57" s="83" t="s">
        <v>257</v>
      </c>
      <c r="R57" s="84" t="s">
        <v>253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266</v>
      </c>
      <c r="C58" s="89" t="s">
        <v>267</v>
      </c>
      <c r="D58" s="88" t="s">
        <v>268</v>
      </c>
      <c r="E58" s="90" t="s">
        <v>62</v>
      </c>
      <c r="F58" s="89" t="s">
        <v>63</v>
      </c>
      <c r="G58" s="91" t="s">
        <v>269</v>
      </c>
      <c r="H58" s="92" t="s">
        <v>65</v>
      </c>
      <c r="I58" s="92" t="s">
        <v>269</v>
      </c>
      <c r="J58" s="93" t="s">
        <v>65</v>
      </c>
      <c r="K58" s="93" t="s">
        <v>269</v>
      </c>
      <c r="L58" s="94" t="s">
        <v>270</v>
      </c>
      <c r="M58" s="95" t="s">
        <v>271</v>
      </c>
      <c r="N58" s="96" t="s">
        <v>68</v>
      </c>
      <c r="O58" s="96" t="s">
        <v>271</v>
      </c>
      <c r="P58" s="96" t="s">
        <v>68</v>
      </c>
      <c r="Q58" s="96" t="s">
        <v>271</v>
      </c>
      <c r="R58" s="97" t="s">
        <v>272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273</v>
      </c>
      <c r="C59" s="79" t="s">
        <v>267</v>
      </c>
      <c r="D59" s="80" t="s">
        <v>268</v>
      </c>
      <c r="E59" s="81" t="s">
        <v>62</v>
      </c>
      <c r="F59" s="79" t="s">
        <v>173</v>
      </c>
      <c r="G59" s="82" t="s">
        <v>88</v>
      </c>
      <c r="H59" s="80" t="s">
        <v>252</v>
      </c>
      <c r="I59" s="80" t="s">
        <v>88</v>
      </c>
      <c r="J59" s="83" t="s">
        <v>252</v>
      </c>
      <c r="K59" s="83" t="s">
        <v>274</v>
      </c>
      <c r="L59" s="84" t="s">
        <v>252</v>
      </c>
      <c r="M59" s="85" t="s">
        <v>91</v>
      </c>
      <c r="N59" s="83" t="s">
        <v>254</v>
      </c>
      <c r="O59" s="83" t="s">
        <v>91</v>
      </c>
      <c r="P59" s="83" t="s">
        <v>254</v>
      </c>
      <c r="Q59" s="83" t="s">
        <v>275</v>
      </c>
      <c r="R59" s="84" t="s">
        <v>254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276</v>
      </c>
      <c r="C60" s="89" t="s">
        <v>277</v>
      </c>
      <c r="D60" s="88" t="s">
        <v>268</v>
      </c>
      <c r="E60" s="90" t="s">
        <v>62</v>
      </c>
      <c r="F60" s="89" t="s">
        <v>72</v>
      </c>
      <c r="G60" s="91" t="s">
        <v>89</v>
      </c>
      <c r="H60" s="92" t="s">
        <v>278</v>
      </c>
      <c r="I60" s="92" t="s">
        <v>89</v>
      </c>
      <c r="J60" s="93" t="s">
        <v>278</v>
      </c>
      <c r="K60" s="93" t="s">
        <v>89</v>
      </c>
      <c r="L60" s="94" t="s">
        <v>279</v>
      </c>
      <c r="M60" s="95" t="s">
        <v>92</v>
      </c>
      <c r="N60" s="96" t="s">
        <v>280</v>
      </c>
      <c r="O60" s="96" t="s">
        <v>92</v>
      </c>
      <c r="P60" s="96" t="s">
        <v>280</v>
      </c>
      <c r="Q60" s="96" t="s">
        <v>92</v>
      </c>
      <c r="R60" s="97" t="s">
        <v>281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282</v>
      </c>
      <c r="C61" s="79" t="s">
        <v>277</v>
      </c>
      <c r="D61" s="80" t="s">
        <v>268</v>
      </c>
      <c r="E61" s="81" t="s">
        <v>62</v>
      </c>
      <c r="F61" s="79" t="s">
        <v>72</v>
      </c>
      <c r="G61" s="82" t="s">
        <v>283</v>
      </c>
      <c r="H61" s="80" t="s">
        <v>278</v>
      </c>
      <c r="I61" s="80" t="s">
        <v>283</v>
      </c>
      <c r="J61" s="83" t="s">
        <v>278</v>
      </c>
      <c r="K61" s="83" t="s">
        <v>283</v>
      </c>
      <c r="L61" s="84" t="s">
        <v>279</v>
      </c>
      <c r="M61" s="85" t="s">
        <v>284</v>
      </c>
      <c r="N61" s="83" t="s">
        <v>280</v>
      </c>
      <c r="O61" s="83" t="s">
        <v>284</v>
      </c>
      <c r="P61" s="83" t="s">
        <v>280</v>
      </c>
      <c r="Q61" s="83" t="s">
        <v>284</v>
      </c>
      <c r="R61" s="84" t="s">
        <v>281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285</v>
      </c>
      <c r="C62" s="89" t="s">
        <v>267</v>
      </c>
      <c r="D62" s="88" t="s">
        <v>268</v>
      </c>
      <c r="E62" s="90" t="s">
        <v>62</v>
      </c>
      <c r="F62" s="89" t="s">
        <v>173</v>
      </c>
      <c r="G62" s="91" t="s">
        <v>123</v>
      </c>
      <c r="H62" s="92" t="s">
        <v>252</v>
      </c>
      <c r="I62" s="92" t="s">
        <v>123</v>
      </c>
      <c r="J62" s="93" t="s">
        <v>252</v>
      </c>
      <c r="K62" s="93" t="s">
        <v>286</v>
      </c>
      <c r="L62" s="94" t="s">
        <v>252</v>
      </c>
      <c r="M62" s="95" t="s">
        <v>126</v>
      </c>
      <c r="N62" s="96" t="s">
        <v>254</v>
      </c>
      <c r="O62" s="96" t="s">
        <v>126</v>
      </c>
      <c r="P62" s="96" t="s">
        <v>254</v>
      </c>
      <c r="Q62" s="96" t="s">
        <v>287</v>
      </c>
      <c r="R62" s="97" t="s">
        <v>254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288</v>
      </c>
      <c r="C63" s="79" t="s">
        <v>277</v>
      </c>
      <c r="D63" s="80" t="s">
        <v>268</v>
      </c>
      <c r="E63" s="81" t="s">
        <v>62</v>
      </c>
      <c r="F63" s="79" t="s">
        <v>72</v>
      </c>
      <c r="G63" s="82" t="s">
        <v>244</v>
      </c>
      <c r="H63" s="80" t="s">
        <v>278</v>
      </c>
      <c r="I63" s="80" t="s">
        <v>244</v>
      </c>
      <c r="J63" s="83" t="s">
        <v>278</v>
      </c>
      <c r="K63" s="83" t="s">
        <v>244</v>
      </c>
      <c r="L63" s="84" t="s">
        <v>279</v>
      </c>
      <c r="M63" s="85" t="s">
        <v>246</v>
      </c>
      <c r="N63" s="83" t="s">
        <v>280</v>
      </c>
      <c r="O63" s="83" t="s">
        <v>246</v>
      </c>
      <c r="P63" s="83" t="s">
        <v>280</v>
      </c>
      <c r="Q63" s="83" t="s">
        <v>246</v>
      </c>
      <c r="R63" s="84" t="s">
        <v>281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289</v>
      </c>
      <c r="C64" s="89" t="s">
        <v>267</v>
      </c>
      <c r="D64" s="88" t="s">
        <v>268</v>
      </c>
      <c r="E64" s="90" t="s">
        <v>62</v>
      </c>
      <c r="F64" s="89" t="s">
        <v>173</v>
      </c>
      <c r="G64" s="91" t="s">
        <v>155</v>
      </c>
      <c r="H64" s="92" t="s">
        <v>252</v>
      </c>
      <c r="I64" s="92" t="s">
        <v>155</v>
      </c>
      <c r="J64" s="93" t="s">
        <v>252</v>
      </c>
      <c r="K64" s="93" t="s">
        <v>290</v>
      </c>
      <c r="L64" s="94" t="s">
        <v>252</v>
      </c>
      <c r="M64" s="95" t="s">
        <v>158</v>
      </c>
      <c r="N64" s="96" t="s">
        <v>254</v>
      </c>
      <c r="O64" s="96" t="s">
        <v>158</v>
      </c>
      <c r="P64" s="96" t="s">
        <v>254</v>
      </c>
      <c r="Q64" s="96" t="s">
        <v>291</v>
      </c>
      <c r="R64" s="97" t="s">
        <v>254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292</v>
      </c>
      <c r="C65" s="79" t="s">
        <v>277</v>
      </c>
      <c r="D65" s="80" t="s">
        <v>268</v>
      </c>
      <c r="E65" s="81" t="s">
        <v>62</v>
      </c>
      <c r="F65" s="79" t="s">
        <v>63</v>
      </c>
      <c r="G65" s="82" t="s">
        <v>239</v>
      </c>
      <c r="H65" s="80" t="s">
        <v>293</v>
      </c>
      <c r="I65" s="80" t="s">
        <v>239</v>
      </c>
      <c r="J65" s="83" t="s">
        <v>293</v>
      </c>
      <c r="K65" s="83" t="s">
        <v>239</v>
      </c>
      <c r="L65" s="84" t="s">
        <v>239</v>
      </c>
      <c r="M65" s="85" t="s">
        <v>241</v>
      </c>
      <c r="N65" s="83" t="s">
        <v>294</v>
      </c>
      <c r="O65" s="83" t="s">
        <v>241</v>
      </c>
      <c r="P65" s="83" t="s">
        <v>294</v>
      </c>
      <c r="Q65" s="83" t="s">
        <v>241</v>
      </c>
      <c r="R65" s="84" t="s">
        <v>241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295</v>
      </c>
      <c r="C66" s="89" t="s">
        <v>267</v>
      </c>
      <c r="D66" s="88" t="s">
        <v>268</v>
      </c>
      <c r="E66" s="90" t="s">
        <v>62</v>
      </c>
      <c r="F66" s="89" t="s">
        <v>58</v>
      </c>
      <c r="G66" s="91" t="s">
        <v>88</v>
      </c>
      <c r="H66" s="92" t="s">
        <v>251</v>
      </c>
      <c r="I66" s="92" t="s">
        <v>88</v>
      </c>
      <c r="J66" s="93" t="s">
        <v>251</v>
      </c>
      <c r="K66" s="93" t="s">
        <v>296</v>
      </c>
      <c r="L66" s="94" t="s">
        <v>251</v>
      </c>
      <c r="M66" s="95" t="s">
        <v>91</v>
      </c>
      <c r="N66" s="96" t="s">
        <v>253</v>
      </c>
      <c r="O66" s="96" t="s">
        <v>91</v>
      </c>
      <c r="P66" s="96" t="s">
        <v>253</v>
      </c>
      <c r="Q66" s="96" t="s">
        <v>297</v>
      </c>
      <c r="R66" s="97" t="s">
        <v>253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298</v>
      </c>
      <c r="C67" s="79" t="s">
        <v>277</v>
      </c>
      <c r="D67" s="80" t="s">
        <v>268</v>
      </c>
      <c r="E67" s="81" t="s">
        <v>62</v>
      </c>
      <c r="F67" s="79" t="s">
        <v>63</v>
      </c>
      <c r="G67" s="82" t="s">
        <v>89</v>
      </c>
      <c r="H67" s="80" t="s">
        <v>293</v>
      </c>
      <c r="I67" s="80" t="s">
        <v>89</v>
      </c>
      <c r="J67" s="83" t="s">
        <v>293</v>
      </c>
      <c r="K67" s="83" t="s">
        <v>89</v>
      </c>
      <c r="L67" s="84" t="s">
        <v>239</v>
      </c>
      <c r="M67" s="85" t="s">
        <v>92</v>
      </c>
      <c r="N67" s="83" t="s">
        <v>294</v>
      </c>
      <c r="O67" s="83" t="s">
        <v>92</v>
      </c>
      <c r="P67" s="83" t="s">
        <v>294</v>
      </c>
      <c r="Q67" s="83" t="s">
        <v>92</v>
      </c>
      <c r="R67" s="84" t="s">
        <v>241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299</v>
      </c>
      <c r="C68" s="89" t="s">
        <v>267</v>
      </c>
      <c r="D68" s="88" t="s">
        <v>268</v>
      </c>
      <c r="E68" s="90" t="s">
        <v>62</v>
      </c>
      <c r="F68" s="89" t="s">
        <v>58</v>
      </c>
      <c r="G68" s="91" t="s">
        <v>123</v>
      </c>
      <c r="H68" s="92" t="s">
        <v>251</v>
      </c>
      <c r="I68" s="92" t="s">
        <v>123</v>
      </c>
      <c r="J68" s="93" t="s">
        <v>251</v>
      </c>
      <c r="K68" s="93" t="s">
        <v>300</v>
      </c>
      <c r="L68" s="94" t="s">
        <v>251</v>
      </c>
      <c r="M68" s="95" t="s">
        <v>126</v>
      </c>
      <c r="N68" s="96" t="s">
        <v>253</v>
      </c>
      <c r="O68" s="96" t="s">
        <v>126</v>
      </c>
      <c r="P68" s="96" t="s">
        <v>253</v>
      </c>
      <c r="Q68" s="96" t="s">
        <v>301</v>
      </c>
      <c r="R68" s="97" t="s">
        <v>253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02</v>
      </c>
      <c r="C69" s="79" t="s">
        <v>277</v>
      </c>
      <c r="D69" s="80" t="s">
        <v>268</v>
      </c>
      <c r="E69" s="81" t="s">
        <v>62</v>
      </c>
      <c r="F69" s="79" t="s">
        <v>63</v>
      </c>
      <c r="G69" s="82" t="s">
        <v>283</v>
      </c>
      <c r="H69" s="80" t="s">
        <v>303</v>
      </c>
      <c r="I69" s="80" t="s">
        <v>283</v>
      </c>
      <c r="J69" s="83" t="s">
        <v>303</v>
      </c>
      <c r="K69" s="83" t="s">
        <v>283</v>
      </c>
      <c r="L69" s="84" t="s">
        <v>304</v>
      </c>
      <c r="M69" s="85" t="s">
        <v>284</v>
      </c>
      <c r="N69" s="83" t="s">
        <v>305</v>
      </c>
      <c r="O69" s="83" t="s">
        <v>284</v>
      </c>
      <c r="P69" s="83" t="s">
        <v>305</v>
      </c>
      <c r="Q69" s="83" t="s">
        <v>284</v>
      </c>
      <c r="R69" s="84" t="s">
        <v>306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07</v>
      </c>
      <c r="C70" s="89" t="s">
        <v>277</v>
      </c>
      <c r="D70" s="88" t="s">
        <v>268</v>
      </c>
      <c r="E70" s="90" t="s">
        <v>62</v>
      </c>
      <c r="F70" s="89" t="s">
        <v>173</v>
      </c>
      <c r="G70" s="91" t="s">
        <v>308</v>
      </c>
      <c r="H70" s="92" t="s">
        <v>251</v>
      </c>
      <c r="I70" s="92" t="s">
        <v>308</v>
      </c>
      <c r="J70" s="93" t="s">
        <v>251</v>
      </c>
      <c r="K70" s="93" t="s">
        <v>309</v>
      </c>
      <c r="L70" s="94" t="s">
        <v>251</v>
      </c>
      <c r="M70" s="95" t="s">
        <v>310</v>
      </c>
      <c r="N70" s="96" t="s">
        <v>253</v>
      </c>
      <c r="O70" s="96" t="s">
        <v>310</v>
      </c>
      <c r="P70" s="96" t="s">
        <v>253</v>
      </c>
      <c r="Q70" s="96" t="s">
        <v>311</v>
      </c>
      <c r="R70" s="97" t="s">
        <v>253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12</v>
      </c>
      <c r="C71" s="79" t="s">
        <v>277</v>
      </c>
      <c r="D71" s="80" t="s">
        <v>268</v>
      </c>
      <c r="E71" s="81" t="s">
        <v>62</v>
      </c>
      <c r="F71" s="79" t="s">
        <v>173</v>
      </c>
      <c r="G71" s="82" t="s">
        <v>313</v>
      </c>
      <c r="H71" s="80" t="s">
        <v>251</v>
      </c>
      <c r="I71" s="80" t="s">
        <v>313</v>
      </c>
      <c r="J71" s="83" t="s">
        <v>251</v>
      </c>
      <c r="K71" s="83" t="s">
        <v>314</v>
      </c>
      <c r="L71" s="84" t="s">
        <v>251</v>
      </c>
      <c r="M71" s="85" t="s">
        <v>315</v>
      </c>
      <c r="N71" s="83" t="s">
        <v>253</v>
      </c>
      <c r="O71" s="83" t="s">
        <v>315</v>
      </c>
      <c r="P71" s="83" t="s">
        <v>253</v>
      </c>
      <c r="Q71" s="83" t="s">
        <v>316</v>
      </c>
      <c r="R71" s="84" t="s">
        <v>253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17</v>
      </c>
      <c r="C72" s="89" t="s">
        <v>318</v>
      </c>
      <c r="D72" s="88" t="s">
        <v>268</v>
      </c>
      <c r="E72" s="90" t="s">
        <v>62</v>
      </c>
      <c r="F72" s="89" t="s">
        <v>72</v>
      </c>
      <c r="G72" s="91" t="s">
        <v>89</v>
      </c>
      <c r="H72" s="92" t="s">
        <v>89</v>
      </c>
      <c r="I72" s="92" t="s">
        <v>89</v>
      </c>
      <c r="J72" s="93" t="s">
        <v>89</v>
      </c>
      <c r="K72" s="93" t="s">
        <v>89</v>
      </c>
      <c r="L72" s="94" t="s">
        <v>319</v>
      </c>
      <c r="M72" s="95" t="s">
        <v>92</v>
      </c>
      <c r="N72" s="96" t="s">
        <v>92</v>
      </c>
      <c r="O72" s="96" t="s">
        <v>92</v>
      </c>
      <c r="P72" s="96" t="s">
        <v>92</v>
      </c>
      <c r="Q72" s="96" t="s">
        <v>92</v>
      </c>
      <c r="R72" s="97" t="s">
        <v>320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21</v>
      </c>
      <c r="C73" s="79" t="s">
        <v>318</v>
      </c>
      <c r="D73" s="80" t="s">
        <v>268</v>
      </c>
      <c r="E73" s="81" t="s">
        <v>62</v>
      </c>
      <c r="F73" s="79" t="s">
        <v>72</v>
      </c>
      <c r="G73" s="82" t="s">
        <v>283</v>
      </c>
      <c r="H73" s="80" t="s">
        <v>89</v>
      </c>
      <c r="I73" s="80" t="s">
        <v>283</v>
      </c>
      <c r="J73" s="83" t="s">
        <v>89</v>
      </c>
      <c r="K73" s="83" t="s">
        <v>283</v>
      </c>
      <c r="L73" s="84" t="s">
        <v>319</v>
      </c>
      <c r="M73" s="85" t="s">
        <v>284</v>
      </c>
      <c r="N73" s="83" t="s">
        <v>92</v>
      </c>
      <c r="O73" s="83" t="s">
        <v>284</v>
      </c>
      <c r="P73" s="83" t="s">
        <v>92</v>
      </c>
      <c r="Q73" s="83" t="s">
        <v>284</v>
      </c>
      <c r="R73" s="84" t="s">
        <v>320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322</v>
      </c>
      <c r="C74" s="89" t="s">
        <v>318</v>
      </c>
      <c r="D74" s="88" t="s">
        <v>268</v>
      </c>
      <c r="E74" s="90" t="s">
        <v>62</v>
      </c>
      <c r="F74" s="89" t="s">
        <v>72</v>
      </c>
      <c r="G74" s="91" t="s">
        <v>244</v>
      </c>
      <c r="H74" s="92" t="s">
        <v>89</v>
      </c>
      <c r="I74" s="92" t="s">
        <v>244</v>
      </c>
      <c r="J74" s="93" t="s">
        <v>89</v>
      </c>
      <c r="K74" s="93" t="s">
        <v>244</v>
      </c>
      <c r="L74" s="94" t="s">
        <v>319</v>
      </c>
      <c r="M74" s="95" t="s">
        <v>246</v>
      </c>
      <c r="N74" s="96" t="s">
        <v>92</v>
      </c>
      <c r="O74" s="96" t="s">
        <v>246</v>
      </c>
      <c r="P74" s="96" t="s">
        <v>92</v>
      </c>
      <c r="Q74" s="96" t="s">
        <v>246</v>
      </c>
      <c r="R74" s="97" t="s">
        <v>320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323</v>
      </c>
      <c r="C75" s="79" t="s">
        <v>318</v>
      </c>
      <c r="D75" s="80" t="s">
        <v>268</v>
      </c>
      <c r="E75" s="81" t="s">
        <v>62</v>
      </c>
      <c r="F75" s="79" t="s">
        <v>63</v>
      </c>
      <c r="G75" s="82" t="s">
        <v>239</v>
      </c>
      <c r="H75" s="80" t="s">
        <v>324</v>
      </c>
      <c r="I75" s="80" t="s">
        <v>239</v>
      </c>
      <c r="J75" s="83" t="s">
        <v>324</v>
      </c>
      <c r="K75" s="83" t="s">
        <v>239</v>
      </c>
      <c r="L75" s="84" t="s">
        <v>88</v>
      </c>
      <c r="M75" s="85" t="s">
        <v>241</v>
      </c>
      <c r="N75" s="83" t="s">
        <v>325</v>
      </c>
      <c r="O75" s="83" t="s">
        <v>241</v>
      </c>
      <c r="P75" s="83" t="s">
        <v>325</v>
      </c>
      <c r="Q75" s="83" t="s">
        <v>241</v>
      </c>
      <c r="R75" s="84" t="s">
        <v>91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326</v>
      </c>
      <c r="C76" s="89" t="s">
        <v>318</v>
      </c>
      <c r="D76" s="88" t="s">
        <v>268</v>
      </c>
      <c r="E76" s="90" t="s">
        <v>62</v>
      </c>
      <c r="F76" s="89" t="s">
        <v>63</v>
      </c>
      <c r="G76" s="91" t="s">
        <v>89</v>
      </c>
      <c r="H76" s="92" t="s">
        <v>324</v>
      </c>
      <c r="I76" s="92" t="s">
        <v>89</v>
      </c>
      <c r="J76" s="93" t="s">
        <v>324</v>
      </c>
      <c r="K76" s="93" t="s">
        <v>89</v>
      </c>
      <c r="L76" s="94" t="s">
        <v>88</v>
      </c>
      <c r="M76" s="95" t="s">
        <v>92</v>
      </c>
      <c r="N76" s="96" t="s">
        <v>325</v>
      </c>
      <c r="O76" s="96" t="s">
        <v>92</v>
      </c>
      <c r="P76" s="96" t="s">
        <v>325</v>
      </c>
      <c r="Q76" s="96" t="s">
        <v>92</v>
      </c>
      <c r="R76" s="97" t="s">
        <v>91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327</v>
      </c>
      <c r="C77" s="79" t="s">
        <v>328</v>
      </c>
      <c r="D77" s="80" t="s">
        <v>61</v>
      </c>
      <c r="E77" s="81" t="s">
        <v>62</v>
      </c>
      <c r="F77" s="79" t="s">
        <v>72</v>
      </c>
      <c r="G77" s="82" t="s">
        <v>329</v>
      </c>
      <c r="H77" s="80" t="s">
        <v>330</v>
      </c>
      <c r="I77" s="80" t="s">
        <v>329</v>
      </c>
      <c r="J77" s="83" t="s">
        <v>330</v>
      </c>
      <c r="K77" s="83" t="s">
        <v>329</v>
      </c>
      <c r="L77" s="84" t="s">
        <v>331</v>
      </c>
      <c r="M77" s="85" t="s">
        <v>332</v>
      </c>
      <c r="N77" s="83" t="s">
        <v>333</v>
      </c>
      <c r="O77" s="83" t="s">
        <v>332</v>
      </c>
      <c r="P77" s="83" t="s">
        <v>333</v>
      </c>
      <c r="Q77" s="83" t="s">
        <v>332</v>
      </c>
      <c r="R77" s="84" t="s">
        <v>334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335</v>
      </c>
      <c r="C78" s="89" t="s">
        <v>336</v>
      </c>
      <c r="D78" s="88" t="s">
        <v>61</v>
      </c>
      <c r="E78" s="90" t="s">
        <v>62</v>
      </c>
      <c r="F78" s="89" t="s">
        <v>72</v>
      </c>
      <c r="G78" s="91" t="s">
        <v>337</v>
      </c>
      <c r="H78" s="92" t="s">
        <v>338</v>
      </c>
      <c r="I78" s="92" t="s">
        <v>337</v>
      </c>
      <c r="J78" s="93" t="s">
        <v>338</v>
      </c>
      <c r="K78" s="93" t="s">
        <v>337</v>
      </c>
      <c r="L78" s="94" t="s">
        <v>339</v>
      </c>
      <c r="M78" s="95" t="s">
        <v>340</v>
      </c>
      <c r="N78" s="96" t="s">
        <v>341</v>
      </c>
      <c r="O78" s="96" t="s">
        <v>340</v>
      </c>
      <c r="P78" s="96" t="s">
        <v>341</v>
      </c>
      <c r="Q78" s="96" t="s">
        <v>340</v>
      </c>
      <c r="R78" s="97" t="s">
        <v>342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343</v>
      </c>
      <c r="C79" s="79" t="s">
        <v>336</v>
      </c>
      <c r="D79" s="80" t="s">
        <v>61</v>
      </c>
      <c r="E79" s="81" t="s">
        <v>62</v>
      </c>
      <c r="F79" s="79" t="s">
        <v>72</v>
      </c>
      <c r="G79" s="82" t="s">
        <v>344</v>
      </c>
      <c r="H79" s="80" t="s">
        <v>345</v>
      </c>
      <c r="I79" s="80" t="s">
        <v>344</v>
      </c>
      <c r="J79" s="83" t="s">
        <v>345</v>
      </c>
      <c r="K79" s="83" t="s">
        <v>344</v>
      </c>
      <c r="L79" s="84" t="s">
        <v>346</v>
      </c>
      <c r="M79" s="85" t="s">
        <v>347</v>
      </c>
      <c r="N79" s="83" t="s">
        <v>348</v>
      </c>
      <c r="O79" s="83" t="s">
        <v>347</v>
      </c>
      <c r="P79" s="83" t="s">
        <v>348</v>
      </c>
      <c r="Q79" s="83" t="s">
        <v>347</v>
      </c>
      <c r="R79" s="84" t="s">
        <v>349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350</v>
      </c>
      <c r="C80" s="89" t="s">
        <v>336</v>
      </c>
      <c r="D80" s="88" t="s">
        <v>61</v>
      </c>
      <c r="E80" s="90" t="s">
        <v>62</v>
      </c>
      <c r="F80" s="89" t="s">
        <v>63</v>
      </c>
      <c r="G80" s="91" t="s">
        <v>351</v>
      </c>
      <c r="H80" s="92" t="s">
        <v>352</v>
      </c>
      <c r="I80" s="92" t="s">
        <v>351</v>
      </c>
      <c r="J80" s="93" t="s">
        <v>352</v>
      </c>
      <c r="K80" s="93" t="s">
        <v>351</v>
      </c>
      <c r="L80" s="94" t="s">
        <v>353</v>
      </c>
      <c r="M80" s="95" t="s">
        <v>354</v>
      </c>
      <c r="N80" s="96" t="s">
        <v>355</v>
      </c>
      <c r="O80" s="96" t="s">
        <v>354</v>
      </c>
      <c r="P80" s="96" t="s">
        <v>355</v>
      </c>
      <c r="Q80" s="96" t="s">
        <v>354</v>
      </c>
      <c r="R80" s="97" t="s">
        <v>356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357</v>
      </c>
      <c r="C81" s="79" t="s">
        <v>336</v>
      </c>
      <c r="D81" s="80" t="s">
        <v>61</v>
      </c>
      <c r="E81" s="81" t="s">
        <v>62</v>
      </c>
      <c r="F81" s="79" t="s">
        <v>63</v>
      </c>
      <c r="G81" s="82" t="s">
        <v>358</v>
      </c>
      <c r="H81" s="80" t="s">
        <v>359</v>
      </c>
      <c r="I81" s="80" t="s">
        <v>358</v>
      </c>
      <c r="J81" s="83" t="s">
        <v>359</v>
      </c>
      <c r="K81" s="83" t="s">
        <v>358</v>
      </c>
      <c r="L81" s="84" t="s">
        <v>360</v>
      </c>
      <c r="M81" s="85" t="s">
        <v>361</v>
      </c>
      <c r="N81" s="83" t="s">
        <v>362</v>
      </c>
      <c r="O81" s="83" t="s">
        <v>361</v>
      </c>
      <c r="P81" s="83" t="s">
        <v>362</v>
      </c>
      <c r="Q81" s="83" t="s">
        <v>361</v>
      </c>
      <c r="R81" s="84" t="s">
        <v>363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364</v>
      </c>
      <c r="C82" s="89" t="s">
        <v>71</v>
      </c>
      <c r="D82" s="88" t="s">
        <v>61</v>
      </c>
      <c r="E82" s="90" t="s">
        <v>62</v>
      </c>
      <c r="F82" s="89" t="s">
        <v>72</v>
      </c>
      <c r="G82" s="91" t="s">
        <v>365</v>
      </c>
      <c r="H82" s="92" t="s">
        <v>366</v>
      </c>
      <c r="I82" s="92" t="s">
        <v>365</v>
      </c>
      <c r="J82" s="93" t="s">
        <v>366</v>
      </c>
      <c r="K82" s="93" t="s">
        <v>365</v>
      </c>
      <c r="L82" s="94" t="s">
        <v>367</v>
      </c>
      <c r="M82" s="95" t="s">
        <v>368</v>
      </c>
      <c r="N82" s="96" t="s">
        <v>369</v>
      </c>
      <c r="O82" s="96" t="s">
        <v>368</v>
      </c>
      <c r="P82" s="96" t="s">
        <v>369</v>
      </c>
      <c r="Q82" s="96" t="s">
        <v>368</v>
      </c>
      <c r="R82" s="97" t="s">
        <v>370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371</v>
      </c>
      <c r="C83" s="79" t="s">
        <v>71</v>
      </c>
      <c r="D83" s="80" t="s">
        <v>61</v>
      </c>
      <c r="E83" s="81" t="s">
        <v>62</v>
      </c>
      <c r="F83" s="79" t="s">
        <v>63</v>
      </c>
      <c r="G83" s="82" t="s">
        <v>372</v>
      </c>
      <c r="H83" s="80" t="s">
        <v>366</v>
      </c>
      <c r="I83" s="80" t="s">
        <v>372</v>
      </c>
      <c r="J83" s="83" t="s">
        <v>366</v>
      </c>
      <c r="K83" s="83" t="s">
        <v>372</v>
      </c>
      <c r="L83" s="84" t="s">
        <v>373</v>
      </c>
      <c r="M83" s="85" t="s">
        <v>374</v>
      </c>
      <c r="N83" s="83" t="s">
        <v>369</v>
      </c>
      <c r="O83" s="83" t="s">
        <v>374</v>
      </c>
      <c r="P83" s="83" t="s">
        <v>369</v>
      </c>
      <c r="Q83" s="83" t="s">
        <v>374</v>
      </c>
      <c r="R83" s="84" t="s">
        <v>375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376</v>
      </c>
      <c r="C84" s="89" t="s">
        <v>71</v>
      </c>
      <c r="D84" s="88" t="s">
        <v>61</v>
      </c>
      <c r="E84" s="90" t="s">
        <v>62</v>
      </c>
      <c r="F84" s="89" t="s">
        <v>58</v>
      </c>
      <c r="G84" s="91" t="s">
        <v>377</v>
      </c>
      <c r="H84" s="92" t="s">
        <v>378</v>
      </c>
      <c r="I84" s="92" t="s">
        <v>377</v>
      </c>
      <c r="J84" s="93" t="s">
        <v>378</v>
      </c>
      <c r="K84" s="93" t="s">
        <v>379</v>
      </c>
      <c r="L84" s="94" t="s">
        <v>378</v>
      </c>
      <c r="M84" s="95" t="s">
        <v>380</v>
      </c>
      <c r="N84" s="96" t="s">
        <v>381</v>
      </c>
      <c r="O84" s="96" t="s">
        <v>380</v>
      </c>
      <c r="P84" s="96" t="s">
        <v>381</v>
      </c>
      <c r="Q84" s="96" t="s">
        <v>382</v>
      </c>
      <c r="R84" s="97" t="s">
        <v>381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383</v>
      </c>
      <c r="C85" s="79" t="s">
        <v>71</v>
      </c>
      <c r="D85" s="80" t="s">
        <v>61</v>
      </c>
      <c r="E85" s="81" t="s">
        <v>62</v>
      </c>
      <c r="F85" s="79" t="s">
        <v>58</v>
      </c>
      <c r="G85" s="82" t="s">
        <v>116</v>
      </c>
      <c r="H85" s="80" t="s">
        <v>384</v>
      </c>
      <c r="I85" s="80" t="s">
        <v>116</v>
      </c>
      <c r="J85" s="83" t="s">
        <v>384</v>
      </c>
      <c r="K85" s="83" t="s">
        <v>385</v>
      </c>
      <c r="L85" s="84" t="s">
        <v>384</v>
      </c>
      <c r="M85" s="85" t="s">
        <v>119</v>
      </c>
      <c r="N85" s="83" t="s">
        <v>386</v>
      </c>
      <c r="O85" s="83" t="s">
        <v>119</v>
      </c>
      <c r="P85" s="83" t="s">
        <v>386</v>
      </c>
      <c r="Q85" s="83" t="s">
        <v>387</v>
      </c>
      <c r="R85" s="84" t="s">
        <v>386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388</v>
      </c>
      <c r="C86" s="89" t="s">
        <v>71</v>
      </c>
      <c r="D86" s="88" t="s">
        <v>61</v>
      </c>
      <c r="E86" s="90" t="s">
        <v>62</v>
      </c>
      <c r="F86" s="89" t="s">
        <v>173</v>
      </c>
      <c r="G86" s="91" t="s">
        <v>116</v>
      </c>
      <c r="H86" s="92" t="s">
        <v>389</v>
      </c>
      <c r="I86" s="92" t="s">
        <v>116</v>
      </c>
      <c r="J86" s="93" t="s">
        <v>389</v>
      </c>
      <c r="K86" s="93" t="s">
        <v>390</v>
      </c>
      <c r="L86" s="94" t="s">
        <v>389</v>
      </c>
      <c r="M86" s="95" t="s">
        <v>119</v>
      </c>
      <c r="N86" s="96" t="s">
        <v>391</v>
      </c>
      <c r="O86" s="96" t="s">
        <v>119</v>
      </c>
      <c r="P86" s="96" t="s">
        <v>391</v>
      </c>
      <c r="Q86" s="96" t="s">
        <v>392</v>
      </c>
      <c r="R86" s="97" t="s">
        <v>391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393</v>
      </c>
      <c r="C87" s="79" t="s">
        <v>71</v>
      </c>
      <c r="D87" s="80" t="s">
        <v>61</v>
      </c>
      <c r="E87" s="81" t="s">
        <v>62</v>
      </c>
      <c r="F87" s="79" t="s">
        <v>58</v>
      </c>
      <c r="G87" s="82" t="s">
        <v>116</v>
      </c>
      <c r="H87" s="80" t="s">
        <v>394</v>
      </c>
      <c r="I87" s="80" t="s">
        <v>116</v>
      </c>
      <c r="J87" s="83" t="s">
        <v>394</v>
      </c>
      <c r="K87" s="83" t="s">
        <v>385</v>
      </c>
      <c r="L87" s="84" t="s">
        <v>394</v>
      </c>
      <c r="M87" s="85" t="s">
        <v>119</v>
      </c>
      <c r="N87" s="83" t="s">
        <v>395</v>
      </c>
      <c r="O87" s="83" t="s">
        <v>119</v>
      </c>
      <c r="P87" s="83" t="s">
        <v>395</v>
      </c>
      <c r="Q87" s="83" t="s">
        <v>387</v>
      </c>
      <c r="R87" s="84" t="s">
        <v>395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396</v>
      </c>
      <c r="C88" s="89" t="s">
        <v>71</v>
      </c>
      <c r="D88" s="88" t="s">
        <v>61</v>
      </c>
      <c r="E88" s="90" t="s">
        <v>62</v>
      </c>
      <c r="F88" s="89" t="s">
        <v>173</v>
      </c>
      <c r="G88" s="91" t="s">
        <v>397</v>
      </c>
      <c r="H88" s="92" t="s">
        <v>398</v>
      </c>
      <c r="I88" s="92" t="s">
        <v>397</v>
      </c>
      <c r="J88" s="93" t="s">
        <v>398</v>
      </c>
      <c r="K88" s="93" t="s">
        <v>399</v>
      </c>
      <c r="L88" s="94" t="s">
        <v>398</v>
      </c>
      <c r="M88" s="95" t="s">
        <v>400</v>
      </c>
      <c r="N88" s="96" t="s">
        <v>401</v>
      </c>
      <c r="O88" s="96" t="s">
        <v>400</v>
      </c>
      <c r="P88" s="96" t="s">
        <v>401</v>
      </c>
      <c r="Q88" s="96" t="s">
        <v>402</v>
      </c>
      <c r="R88" s="97" t="s">
        <v>401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03</v>
      </c>
      <c r="C89" s="79" t="s">
        <v>71</v>
      </c>
      <c r="D89" s="80" t="s">
        <v>61</v>
      </c>
      <c r="E89" s="81" t="s">
        <v>62</v>
      </c>
      <c r="F89" s="79" t="s">
        <v>58</v>
      </c>
      <c r="G89" s="82" t="s">
        <v>404</v>
      </c>
      <c r="H89" s="80" t="s">
        <v>405</v>
      </c>
      <c r="I89" s="80" t="s">
        <v>404</v>
      </c>
      <c r="J89" s="83" t="s">
        <v>405</v>
      </c>
      <c r="K89" s="83" t="s">
        <v>406</v>
      </c>
      <c r="L89" s="84" t="s">
        <v>405</v>
      </c>
      <c r="M89" s="85" t="s">
        <v>407</v>
      </c>
      <c r="N89" s="83" t="s">
        <v>408</v>
      </c>
      <c r="O89" s="83" t="s">
        <v>407</v>
      </c>
      <c r="P89" s="83" t="s">
        <v>408</v>
      </c>
      <c r="Q89" s="83" t="s">
        <v>409</v>
      </c>
      <c r="R89" s="84" t="s">
        <v>408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10</v>
      </c>
      <c r="C90" s="89" t="s">
        <v>71</v>
      </c>
      <c r="D90" s="88" t="s">
        <v>61</v>
      </c>
      <c r="E90" s="90" t="s">
        <v>62</v>
      </c>
      <c r="F90" s="89" t="s">
        <v>58</v>
      </c>
      <c r="G90" s="91" t="s">
        <v>150</v>
      </c>
      <c r="H90" s="92" t="s">
        <v>411</v>
      </c>
      <c r="I90" s="92" t="s">
        <v>150</v>
      </c>
      <c r="J90" s="93" t="s">
        <v>411</v>
      </c>
      <c r="K90" s="93" t="s">
        <v>308</v>
      </c>
      <c r="L90" s="94" t="s">
        <v>411</v>
      </c>
      <c r="M90" s="95" t="s">
        <v>152</v>
      </c>
      <c r="N90" s="96" t="s">
        <v>412</v>
      </c>
      <c r="O90" s="96" t="s">
        <v>152</v>
      </c>
      <c r="P90" s="96" t="s">
        <v>412</v>
      </c>
      <c r="Q90" s="96" t="s">
        <v>310</v>
      </c>
      <c r="R90" s="97" t="s">
        <v>412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413</v>
      </c>
      <c r="C91" s="79" t="s">
        <v>71</v>
      </c>
      <c r="D91" s="80" t="s">
        <v>61</v>
      </c>
      <c r="E91" s="81" t="s">
        <v>62</v>
      </c>
      <c r="F91" s="79" t="s">
        <v>58</v>
      </c>
      <c r="G91" s="82" t="s">
        <v>181</v>
      </c>
      <c r="H91" s="80" t="s">
        <v>414</v>
      </c>
      <c r="I91" s="80" t="s">
        <v>181</v>
      </c>
      <c r="J91" s="83" t="s">
        <v>414</v>
      </c>
      <c r="K91" s="83" t="s">
        <v>415</v>
      </c>
      <c r="L91" s="84" t="s">
        <v>414</v>
      </c>
      <c r="M91" s="85" t="s">
        <v>184</v>
      </c>
      <c r="N91" s="83" t="s">
        <v>416</v>
      </c>
      <c r="O91" s="83" t="s">
        <v>184</v>
      </c>
      <c r="P91" s="83" t="s">
        <v>416</v>
      </c>
      <c r="Q91" s="83" t="s">
        <v>417</v>
      </c>
      <c r="R91" s="84" t="s">
        <v>416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418</v>
      </c>
      <c r="C92" s="89" t="s">
        <v>71</v>
      </c>
      <c r="D92" s="88" t="s">
        <v>61</v>
      </c>
      <c r="E92" s="90" t="s">
        <v>62</v>
      </c>
      <c r="F92" s="89" t="s">
        <v>173</v>
      </c>
      <c r="G92" s="91" t="s">
        <v>181</v>
      </c>
      <c r="H92" s="92" t="s">
        <v>419</v>
      </c>
      <c r="I92" s="92" t="s">
        <v>181</v>
      </c>
      <c r="J92" s="93" t="s">
        <v>419</v>
      </c>
      <c r="K92" s="93" t="s">
        <v>188</v>
      </c>
      <c r="L92" s="94" t="s">
        <v>419</v>
      </c>
      <c r="M92" s="95" t="s">
        <v>184</v>
      </c>
      <c r="N92" s="96" t="s">
        <v>420</v>
      </c>
      <c r="O92" s="96" t="s">
        <v>184</v>
      </c>
      <c r="P92" s="96" t="s">
        <v>420</v>
      </c>
      <c r="Q92" s="96" t="s">
        <v>190</v>
      </c>
      <c r="R92" s="97" t="s">
        <v>420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421</v>
      </c>
      <c r="C93" s="79" t="s">
        <v>71</v>
      </c>
      <c r="D93" s="80" t="s">
        <v>61</v>
      </c>
      <c r="E93" s="81" t="s">
        <v>62</v>
      </c>
      <c r="F93" s="79" t="s">
        <v>173</v>
      </c>
      <c r="G93" s="82" t="s">
        <v>181</v>
      </c>
      <c r="H93" s="80" t="s">
        <v>422</v>
      </c>
      <c r="I93" s="80" t="s">
        <v>181</v>
      </c>
      <c r="J93" s="83" t="s">
        <v>422</v>
      </c>
      <c r="K93" s="83" t="s">
        <v>188</v>
      </c>
      <c r="L93" s="84" t="s">
        <v>422</v>
      </c>
      <c r="M93" s="85" t="s">
        <v>184</v>
      </c>
      <c r="N93" s="83" t="s">
        <v>423</v>
      </c>
      <c r="O93" s="83" t="s">
        <v>184</v>
      </c>
      <c r="P93" s="83" t="s">
        <v>423</v>
      </c>
      <c r="Q93" s="83" t="s">
        <v>190</v>
      </c>
      <c r="R93" s="84" t="s">
        <v>423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424</v>
      </c>
      <c r="C94" s="89" t="s">
        <v>71</v>
      </c>
      <c r="D94" s="88" t="s">
        <v>61</v>
      </c>
      <c r="E94" s="90" t="s">
        <v>62</v>
      </c>
      <c r="F94" s="89" t="s">
        <v>173</v>
      </c>
      <c r="G94" s="91" t="s">
        <v>213</v>
      </c>
      <c r="H94" s="92" t="s">
        <v>425</v>
      </c>
      <c r="I94" s="92" t="s">
        <v>213</v>
      </c>
      <c r="J94" s="93" t="s">
        <v>425</v>
      </c>
      <c r="K94" s="93" t="s">
        <v>426</v>
      </c>
      <c r="L94" s="94" t="s">
        <v>425</v>
      </c>
      <c r="M94" s="95" t="s">
        <v>215</v>
      </c>
      <c r="N94" s="96" t="s">
        <v>427</v>
      </c>
      <c r="O94" s="96" t="s">
        <v>215</v>
      </c>
      <c r="P94" s="96" t="s">
        <v>427</v>
      </c>
      <c r="Q94" s="96" t="s">
        <v>428</v>
      </c>
      <c r="R94" s="97" t="s">
        <v>427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429</v>
      </c>
      <c r="C95" s="79" t="s">
        <v>71</v>
      </c>
      <c r="D95" s="80" t="s">
        <v>61</v>
      </c>
      <c r="E95" s="81" t="s">
        <v>62</v>
      </c>
      <c r="F95" s="79" t="s">
        <v>58</v>
      </c>
      <c r="G95" s="82" t="s">
        <v>430</v>
      </c>
      <c r="H95" s="80" t="s">
        <v>431</v>
      </c>
      <c r="I95" s="80" t="s">
        <v>430</v>
      </c>
      <c r="J95" s="83" t="s">
        <v>431</v>
      </c>
      <c r="K95" s="83" t="s">
        <v>432</v>
      </c>
      <c r="L95" s="84" t="s">
        <v>431</v>
      </c>
      <c r="M95" s="85" t="s">
        <v>433</v>
      </c>
      <c r="N95" s="83" t="s">
        <v>434</v>
      </c>
      <c r="O95" s="83" t="s">
        <v>433</v>
      </c>
      <c r="P95" s="83" t="s">
        <v>434</v>
      </c>
      <c r="Q95" s="83" t="s">
        <v>435</v>
      </c>
      <c r="R95" s="84" t="s">
        <v>434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436</v>
      </c>
      <c r="C96" s="89" t="s">
        <v>71</v>
      </c>
      <c r="D96" s="88" t="s">
        <v>61</v>
      </c>
      <c r="E96" s="90" t="s">
        <v>62</v>
      </c>
      <c r="F96" s="89" t="s">
        <v>173</v>
      </c>
      <c r="G96" s="91" t="s">
        <v>430</v>
      </c>
      <c r="H96" s="92" t="s">
        <v>419</v>
      </c>
      <c r="I96" s="92" t="s">
        <v>430</v>
      </c>
      <c r="J96" s="93" t="s">
        <v>419</v>
      </c>
      <c r="K96" s="93" t="s">
        <v>437</v>
      </c>
      <c r="L96" s="94" t="s">
        <v>419</v>
      </c>
      <c r="M96" s="95" t="s">
        <v>433</v>
      </c>
      <c r="N96" s="96" t="s">
        <v>420</v>
      </c>
      <c r="O96" s="96" t="s">
        <v>433</v>
      </c>
      <c r="P96" s="96" t="s">
        <v>420</v>
      </c>
      <c r="Q96" s="96" t="s">
        <v>438</v>
      </c>
      <c r="R96" s="97" t="s">
        <v>420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439</v>
      </c>
      <c r="C97" s="79" t="s">
        <v>71</v>
      </c>
      <c r="D97" s="80" t="s">
        <v>61</v>
      </c>
      <c r="E97" s="81" t="s">
        <v>62</v>
      </c>
      <c r="F97" s="79" t="s">
        <v>63</v>
      </c>
      <c r="G97" s="82" t="s">
        <v>440</v>
      </c>
      <c r="H97" s="80" t="s">
        <v>441</v>
      </c>
      <c r="I97" s="80" t="s">
        <v>440</v>
      </c>
      <c r="J97" s="83" t="s">
        <v>441</v>
      </c>
      <c r="K97" s="83" t="s">
        <v>440</v>
      </c>
      <c r="L97" s="84" t="s">
        <v>442</v>
      </c>
      <c r="M97" s="85" t="s">
        <v>443</v>
      </c>
      <c r="N97" s="83" t="s">
        <v>444</v>
      </c>
      <c r="O97" s="83" t="s">
        <v>443</v>
      </c>
      <c r="P97" s="83" t="s">
        <v>444</v>
      </c>
      <c r="Q97" s="83" t="s">
        <v>443</v>
      </c>
      <c r="R97" s="84" t="s">
        <v>445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446</v>
      </c>
      <c r="C98" s="89" t="s">
        <v>71</v>
      </c>
      <c r="D98" s="88" t="s">
        <v>61</v>
      </c>
      <c r="E98" s="90" t="s">
        <v>62</v>
      </c>
      <c r="F98" s="89" t="s">
        <v>63</v>
      </c>
      <c r="G98" s="91" t="s">
        <v>447</v>
      </c>
      <c r="H98" s="92" t="s">
        <v>441</v>
      </c>
      <c r="I98" s="92" t="s">
        <v>447</v>
      </c>
      <c r="J98" s="93" t="s">
        <v>441</v>
      </c>
      <c r="K98" s="93" t="s">
        <v>447</v>
      </c>
      <c r="L98" s="94" t="s">
        <v>442</v>
      </c>
      <c r="M98" s="95" t="s">
        <v>448</v>
      </c>
      <c r="N98" s="96" t="s">
        <v>444</v>
      </c>
      <c r="O98" s="96" t="s">
        <v>448</v>
      </c>
      <c r="P98" s="96" t="s">
        <v>444</v>
      </c>
      <c r="Q98" s="96" t="s">
        <v>448</v>
      </c>
      <c r="R98" s="97" t="s">
        <v>445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449</v>
      </c>
      <c r="C99" s="79" t="s">
        <v>71</v>
      </c>
      <c r="D99" s="80" t="s">
        <v>61</v>
      </c>
      <c r="E99" s="81" t="s">
        <v>62</v>
      </c>
      <c r="F99" s="79" t="s">
        <v>63</v>
      </c>
      <c r="G99" s="82" t="s">
        <v>450</v>
      </c>
      <c r="H99" s="80" t="s">
        <v>441</v>
      </c>
      <c r="I99" s="80" t="s">
        <v>450</v>
      </c>
      <c r="J99" s="83" t="s">
        <v>441</v>
      </c>
      <c r="K99" s="83" t="s">
        <v>450</v>
      </c>
      <c r="L99" s="84" t="s">
        <v>442</v>
      </c>
      <c r="M99" s="85" t="s">
        <v>451</v>
      </c>
      <c r="N99" s="83" t="s">
        <v>444</v>
      </c>
      <c r="O99" s="83" t="s">
        <v>451</v>
      </c>
      <c r="P99" s="83" t="s">
        <v>444</v>
      </c>
      <c r="Q99" s="83" t="s">
        <v>451</v>
      </c>
      <c r="R99" s="84" t="s">
        <v>445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452</v>
      </c>
      <c r="C100" s="89" t="s">
        <v>453</v>
      </c>
      <c r="D100" s="88" t="s">
        <v>61</v>
      </c>
      <c r="E100" s="90" t="s">
        <v>62</v>
      </c>
      <c r="F100" s="89" t="s">
        <v>173</v>
      </c>
      <c r="G100" s="91" t="s">
        <v>454</v>
      </c>
      <c r="H100" s="92" t="s">
        <v>74</v>
      </c>
      <c r="I100" s="92" t="s">
        <v>455</v>
      </c>
      <c r="J100" s="93" t="s">
        <v>74</v>
      </c>
      <c r="K100" s="93" t="s">
        <v>456</v>
      </c>
      <c r="L100" s="94" t="s">
        <v>457</v>
      </c>
      <c r="M100" s="95" t="s">
        <v>458</v>
      </c>
      <c r="N100" s="96" t="s">
        <v>77</v>
      </c>
      <c r="O100" s="96" t="s">
        <v>459</v>
      </c>
      <c r="P100" s="96" t="s">
        <v>77</v>
      </c>
      <c r="Q100" s="96" t="s">
        <v>460</v>
      </c>
      <c r="R100" s="97" t="s">
        <v>461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462</v>
      </c>
      <c r="C101" s="79" t="s">
        <v>463</v>
      </c>
      <c r="D101" s="80" t="s">
        <v>61</v>
      </c>
      <c r="E101" s="81" t="s">
        <v>62</v>
      </c>
      <c r="F101" s="79" t="s">
        <v>173</v>
      </c>
      <c r="G101" s="82" t="s">
        <v>123</v>
      </c>
      <c r="H101" s="80" t="s">
        <v>394</v>
      </c>
      <c r="I101" s="80" t="s">
        <v>123</v>
      </c>
      <c r="J101" s="83" t="s">
        <v>394</v>
      </c>
      <c r="K101" s="83" t="s">
        <v>464</v>
      </c>
      <c r="L101" s="84" t="s">
        <v>465</v>
      </c>
      <c r="M101" s="85" t="s">
        <v>126</v>
      </c>
      <c r="N101" s="83" t="s">
        <v>395</v>
      </c>
      <c r="O101" s="83" t="s">
        <v>126</v>
      </c>
      <c r="P101" s="83" t="s">
        <v>395</v>
      </c>
      <c r="Q101" s="83" t="s">
        <v>466</v>
      </c>
      <c r="R101" s="84" t="s">
        <v>467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468</v>
      </c>
      <c r="C102" s="89" t="s">
        <v>463</v>
      </c>
      <c r="D102" s="88" t="s">
        <v>61</v>
      </c>
      <c r="E102" s="90" t="s">
        <v>62</v>
      </c>
      <c r="F102" s="89" t="s">
        <v>173</v>
      </c>
      <c r="G102" s="91" t="s">
        <v>155</v>
      </c>
      <c r="H102" s="92" t="s">
        <v>394</v>
      </c>
      <c r="I102" s="92" t="s">
        <v>155</v>
      </c>
      <c r="J102" s="93" t="s">
        <v>394</v>
      </c>
      <c r="K102" s="93" t="s">
        <v>469</v>
      </c>
      <c r="L102" s="94" t="s">
        <v>470</v>
      </c>
      <c r="M102" s="95" t="s">
        <v>158</v>
      </c>
      <c r="N102" s="96" t="s">
        <v>395</v>
      </c>
      <c r="O102" s="96" t="s">
        <v>158</v>
      </c>
      <c r="P102" s="96" t="s">
        <v>395</v>
      </c>
      <c r="Q102" s="96" t="s">
        <v>471</v>
      </c>
      <c r="R102" s="97" t="s">
        <v>467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472</v>
      </c>
      <c r="C103" s="79" t="s">
        <v>463</v>
      </c>
      <c r="D103" s="80" t="s">
        <v>61</v>
      </c>
      <c r="E103" s="81" t="s">
        <v>62</v>
      </c>
      <c r="F103" s="79" t="s">
        <v>58</v>
      </c>
      <c r="G103" s="82" t="s">
        <v>88</v>
      </c>
      <c r="H103" s="80" t="s">
        <v>419</v>
      </c>
      <c r="I103" s="80" t="s">
        <v>88</v>
      </c>
      <c r="J103" s="83" t="s">
        <v>419</v>
      </c>
      <c r="K103" s="83" t="s">
        <v>473</v>
      </c>
      <c r="L103" s="84" t="s">
        <v>474</v>
      </c>
      <c r="M103" s="85" t="s">
        <v>91</v>
      </c>
      <c r="N103" s="83" t="s">
        <v>420</v>
      </c>
      <c r="O103" s="83" t="s">
        <v>91</v>
      </c>
      <c r="P103" s="83" t="s">
        <v>420</v>
      </c>
      <c r="Q103" s="83" t="s">
        <v>475</v>
      </c>
      <c r="R103" s="84" t="s">
        <v>476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477</v>
      </c>
      <c r="C104" s="89" t="s">
        <v>463</v>
      </c>
      <c r="D104" s="88" t="s">
        <v>61</v>
      </c>
      <c r="E104" s="90" t="s">
        <v>62</v>
      </c>
      <c r="F104" s="89" t="s">
        <v>58</v>
      </c>
      <c r="G104" s="91" t="s">
        <v>123</v>
      </c>
      <c r="H104" s="92" t="s">
        <v>419</v>
      </c>
      <c r="I104" s="92" t="s">
        <v>123</v>
      </c>
      <c r="J104" s="93" t="s">
        <v>419</v>
      </c>
      <c r="K104" s="93" t="s">
        <v>478</v>
      </c>
      <c r="L104" s="94" t="s">
        <v>474</v>
      </c>
      <c r="M104" s="95" t="s">
        <v>126</v>
      </c>
      <c r="N104" s="96" t="s">
        <v>420</v>
      </c>
      <c r="O104" s="96" t="s">
        <v>126</v>
      </c>
      <c r="P104" s="96" t="s">
        <v>420</v>
      </c>
      <c r="Q104" s="96" t="s">
        <v>479</v>
      </c>
      <c r="R104" s="97" t="s">
        <v>476</v>
      </c>
      <c r="S104" s="86"/>
    </row>
    <row r="105" s="75" customFormat="true" ht="13.5" hidden="false" customHeight="false" outlineLevel="0" collapsed="false">
      <c r="A105" s="77" t="n">
        <f aca="false">ROW(A105)-ROW($A$14)</f>
        <v>91</v>
      </c>
      <c r="B105" s="78" t="s">
        <v>480</v>
      </c>
      <c r="C105" s="79" t="s">
        <v>481</v>
      </c>
      <c r="D105" s="80"/>
      <c r="E105" s="81" t="s">
        <v>62</v>
      </c>
      <c r="F105" s="79" t="s">
        <v>63</v>
      </c>
      <c r="G105" s="82" t="s">
        <v>482</v>
      </c>
      <c r="H105" s="80" t="s">
        <v>483</v>
      </c>
      <c r="I105" s="80" t="s">
        <v>482</v>
      </c>
      <c r="J105" s="83" t="s">
        <v>483</v>
      </c>
      <c r="K105" s="83" t="s">
        <v>484</v>
      </c>
      <c r="L105" s="84" t="s">
        <v>485</v>
      </c>
      <c r="M105" s="85" t="s">
        <v>486</v>
      </c>
      <c r="N105" s="83" t="s">
        <v>487</v>
      </c>
      <c r="O105" s="83" t="s">
        <v>486</v>
      </c>
      <c r="P105" s="83" t="s">
        <v>487</v>
      </c>
      <c r="Q105" s="83" t="s">
        <v>488</v>
      </c>
      <c r="R105" s="84" t="s">
        <v>489</v>
      </c>
      <c r="S105" s="86"/>
    </row>
    <row r="106" customFormat="false" ht="13.5" hidden="false" customHeight="false" outlineLevel="0" collapsed="false">
      <c r="A106" s="98"/>
      <c r="B106" s="99"/>
      <c r="C106" s="100"/>
      <c r="D106" s="101"/>
      <c r="E106" s="101"/>
      <c r="F106" s="101"/>
      <c r="G106" s="100"/>
      <c r="H106" s="102"/>
      <c r="I106" s="102"/>
      <c r="J106" s="103"/>
      <c r="K106" s="103"/>
      <c r="L106" s="103"/>
      <c r="M106" s="104"/>
      <c r="N106" s="104"/>
      <c r="O106" s="104"/>
      <c r="P106" s="104"/>
      <c r="Q106" s="104"/>
      <c r="R106" s="104"/>
      <c r="S10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Illguth, Fred</dc:creator>
  <dc:description/>
  <dc:language>en-US</dc:language>
  <cp:lastModifiedBy>Illguth, Fred</cp:lastModifiedBy>
  <dcterms:modified xsi:type="dcterms:W3CDTF">2018-01-10T11:29:40Z</dcterms:modified>
  <cp:revision>0</cp:revision>
  <dc:subject/>
  <dc:title/>
</cp:coreProperties>
</file>