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84128391"/>
        <c:axId val="77686921"/>
      </c:scatterChart>
      <c:valAx>
        <c:axId val="84128391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921"/>
        <c:crossesAt val="-10"/>
        <c:crossBetween val="midCat"/>
      </c:valAx>
      <c:valAx>
        <c:axId val="7768692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3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83049246"/>
        <c:axId val="60810263"/>
      </c:scatterChart>
      <c:valAx>
        <c:axId val="83049246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263"/>
        <c:crossesAt val="0"/>
        <c:crossBetween val="midCat"/>
      </c:valAx>
      <c:valAx>
        <c:axId val="6081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24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