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99521717"/>
        <c:axId val="32020677"/>
      </c:scatterChart>
      <c:valAx>
        <c:axId val="99521717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677"/>
        <c:crossesAt val="-10"/>
        <c:crossBetween val="midCat"/>
      </c:valAx>
      <c:valAx>
        <c:axId val="3202067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7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88853902"/>
        <c:axId val="91446664"/>
      </c:scatterChart>
      <c:valAx>
        <c:axId val="88853902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664"/>
        <c:crossesAt val="0"/>
        <c:crossBetween val="midCat"/>
      </c:valAx>
      <c:valAx>
        <c:axId val="9144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90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