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64041165"/>
        <c:axId val="91011741"/>
      </c:scatterChart>
      <c:valAx>
        <c:axId val="6404116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741"/>
        <c:crossesAt val="-10"/>
        <c:crossBetween val="midCat"/>
      </c:valAx>
      <c:valAx>
        <c:axId val="9101174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1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65546583"/>
        <c:axId val="25354198"/>
      </c:scatterChart>
      <c:valAx>
        <c:axId val="6554658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98"/>
        <c:crossesAt val="0"/>
        <c:crossBetween val="midCat"/>
      </c:valAx>
      <c:valAx>
        <c:axId val="253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58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