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7740633"/>
        <c:axId val="79861656"/>
      </c:scatterChart>
      <c:valAx>
        <c:axId val="7740633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656"/>
        <c:crossesAt val="-40"/>
        <c:crossBetween val="midCat"/>
      </c:valAx>
      <c:valAx>
        <c:axId val="7986165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33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