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17219592"/>
        <c:axId val="90315876"/>
      </c:scatterChart>
      <c:valAx>
        <c:axId val="17219592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876"/>
        <c:crossesAt val="-40"/>
        <c:crossBetween val="midCat"/>
      </c:valAx>
      <c:valAx>
        <c:axId val="90315876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592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