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87583781"/>
        <c:axId val="2978899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65803146"/>
        <c:axId val="97014686"/>
      </c:scatterChart>
      <c:valAx>
        <c:axId val="8758378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88990"/>
        <c:crossesAt val="-40"/>
        <c:crossBetween val="midCat"/>
        <c:majorUnit val="1"/>
        <c:minorUnit val="9"/>
      </c:valAx>
      <c:valAx>
        <c:axId val="2978899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7583781"/>
        <c:crossesAt val="0.1"/>
        <c:crossBetween val="midCat"/>
        <c:majorUnit val="20"/>
      </c:valAx>
      <c:valAx>
        <c:axId val="6580314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014686"/>
        <c:crossBetween val="midCat"/>
      </c:valAx>
      <c:valAx>
        <c:axId val="9701468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580314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52457546"/>
        <c:axId val="57000188"/>
      </c:scatterChart>
      <c:valAx>
        <c:axId val="52457546"/>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000188"/>
        <c:crossesAt val="0"/>
        <c:crossBetween val="midCat"/>
      </c:valAx>
      <c:valAx>
        <c:axId val="57000188"/>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45754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82229360"/>
        <c:axId val="68120769"/>
      </c:scatterChart>
      <c:valAx>
        <c:axId val="8222936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120769"/>
        <c:crossesAt val="0"/>
        <c:crossBetween val="midCat"/>
        <c:majorUnit val="0.5"/>
      </c:valAx>
      <c:valAx>
        <c:axId val="68120769"/>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229360"/>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83716493"/>
        <c:axId val="4832063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80640738"/>
        <c:axId val="33293941"/>
      </c:scatterChart>
      <c:valAx>
        <c:axId val="8371649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20635"/>
        <c:crossesAt val="-40"/>
        <c:crossBetween val="midCat"/>
        <c:majorUnit val="1"/>
        <c:minorUnit val="9"/>
      </c:valAx>
      <c:valAx>
        <c:axId val="4832063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3716493"/>
        <c:crossesAt val="0.1"/>
        <c:crossBetween val="midCat"/>
        <c:majorUnit val="20"/>
      </c:valAx>
      <c:valAx>
        <c:axId val="8064073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293941"/>
        <c:crossBetween val="midCat"/>
      </c:valAx>
      <c:valAx>
        <c:axId val="3329394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064073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