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21919219"/>
        <c:axId val="2075545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46792916"/>
        <c:axId val="64101639"/>
      </c:scatterChart>
      <c:valAx>
        <c:axId val="2191921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5459"/>
        <c:crossesAt val="-40"/>
        <c:crossBetween val="midCat"/>
        <c:majorUnit val="1"/>
        <c:minorUnit val="9"/>
      </c:valAx>
      <c:valAx>
        <c:axId val="2075545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1919219"/>
        <c:crossesAt val="0.1"/>
        <c:crossBetween val="midCat"/>
        <c:majorUnit val="20"/>
      </c:valAx>
      <c:valAx>
        <c:axId val="4679291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101639"/>
        <c:crossBetween val="midCat"/>
      </c:valAx>
      <c:valAx>
        <c:axId val="6410163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679291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5801863"/>
        <c:axId val="95326106"/>
      </c:scatterChart>
      <c:valAx>
        <c:axId val="5801863"/>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26106"/>
        <c:crossesAt val="0"/>
        <c:crossBetween val="midCat"/>
      </c:valAx>
      <c:valAx>
        <c:axId val="9532610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0186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73402484"/>
        <c:axId val="14133781"/>
      </c:scatterChart>
      <c:valAx>
        <c:axId val="7340248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133781"/>
        <c:crossesAt val="0"/>
        <c:crossBetween val="midCat"/>
        <c:majorUnit val="0.5"/>
      </c:valAx>
      <c:valAx>
        <c:axId val="1413378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402484"/>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44165684"/>
        <c:axId val="80630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49081081"/>
        <c:axId val="30057843"/>
      </c:scatterChart>
      <c:valAx>
        <c:axId val="4416568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05"/>
        <c:crossesAt val="-40"/>
        <c:crossBetween val="midCat"/>
        <c:majorUnit val="1"/>
        <c:minorUnit val="9"/>
      </c:valAx>
      <c:valAx>
        <c:axId val="80630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165684"/>
        <c:crossesAt val="0.1"/>
        <c:crossBetween val="midCat"/>
        <c:majorUnit val="20"/>
      </c:valAx>
      <c:valAx>
        <c:axId val="4908108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57843"/>
        <c:crossBetween val="midCat"/>
      </c:valAx>
      <c:valAx>
        <c:axId val="3005784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908108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