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7668208984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7668210294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