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4</v>
      </c>
      <c r="D8" s="85" t="n">
        <f aca="true">NOW()</f>
        <v>46234.0746615386</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