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28932080"/>
        <c:axId val="22851523"/>
      </c:scatterChart>
      <c:valAx>
        <c:axId val="28932080"/>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1523"/>
        <c:crossesAt val="0"/>
        <c:crossBetween val="midCat"/>
        <c:majorUnit val="0.05"/>
      </c:valAx>
      <c:valAx>
        <c:axId val="2285152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932080"/>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30323848"/>
        <c:axId val="70635263"/>
      </c:scatterChart>
      <c:valAx>
        <c:axId val="30323848"/>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5263"/>
        <c:crossesAt val="0"/>
        <c:crossBetween val="midCat"/>
        <c:majorUnit val="0.05"/>
      </c:valAx>
      <c:valAx>
        <c:axId val="7063526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323848"/>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9196949"/>
        <c:axId val="2829794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9544669"/>
        <c:axId val="24667944"/>
      </c:scatterChart>
      <c:valAx>
        <c:axId val="6919694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28297942"/>
        <c:crossesAt val="-40"/>
        <c:crossBetween val="midCat"/>
        <c:majorUnit val="1"/>
        <c:minorUnit val="9"/>
      </c:valAx>
      <c:valAx>
        <c:axId val="28297942"/>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9196949"/>
        <c:crossesAt val="0.1"/>
        <c:crossBetween val="midCat"/>
        <c:majorUnit val="20"/>
      </c:valAx>
      <c:valAx>
        <c:axId val="89544669"/>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24667944"/>
        <c:crossBetween val="midCat"/>
      </c:valAx>
      <c:valAx>
        <c:axId val="2466794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954466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88276198"/>
        <c:axId val="5947511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49876943"/>
        <c:axId val="84024481"/>
      </c:scatterChart>
      <c:valAx>
        <c:axId val="8827619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59475119"/>
        <c:crossesAt val="-40"/>
        <c:crossBetween val="midCat"/>
        <c:majorUnit val="1"/>
        <c:minorUnit val="9"/>
      </c:valAx>
      <c:valAx>
        <c:axId val="59475119"/>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88276198"/>
        <c:crossesAt val="0.1"/>
        <c:crossBetween val="midCat"/>
        <c:majorUnit val="20"/>
      </c:valAx>
      <c:valAx>
        <c:axId val="49876943"/>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84024481"/>
        <c:crossBetween val="midCat"/>
      </c:valAx>
      <c:valAx>
        <c:axId val="84024481"/>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987694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4047822"/>
        <c:axId val="6228542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37573024"/>
        <c:axId val="92766290"/>
      </c:scatterChart>
      <c:valAx>
        <c:axId val="4404782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62285422"/>
        <c:crossesAt val="-40"/>
        <c:crossBetween val="midCat"/>
        <c:majorUnit val="1"/>
        <c:minorUnit val="9"/>
      </c:valAx>
      <c:valAx>
        <c:axId val="6228542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4047822"/>
        <c:crossesAt val="0.1"/>
        <c:crossBetween val="midCat"/>
        <c:majorUnit val="20"/>
      </c:valAx>
      <c:valAx>
        <c:axId val="37573024"/>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92766290"/>
        <c:crossBetween val="midCat"/>
      </c:valAx>
      <c:valAx>
        <c:axId val="92766290"/>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757302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8201376"/>
        <c:axId val="6304587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73724793"/>
        <c:axId val="16558556"/>
      </c:scatterChart>
      <c:valAx>
        <c:axId val="7820137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3045879"/>
        <c:crossesAt val="-40"/>
        <c:crossBetween val="midCat"/>
        <c:majorUnit val="1"/>
        <c:minorUnit val="9"/>
      </c:valAx>
      <c:valAx>
        <c:axId val="63045879"/>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8201376"/>
        <c:crossesAt val="0.1"/>
        <c:crossBetween val="midCat"/>
        <c:majorUnit val="20"/>
      </c:valAx>
      <c:valAx>
        <c:axId val="73724793"/>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16558556"/>
        <c:crossBetween val="midCat"/>
      </c:valAx>
      <c:valAx>
        <c:axId val="16558556"/>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372479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0016798"/>
        <c:axId val="1754058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78786748"/>
        <c:axId val="14914263"/>
      </c:scatterChart>
      <c:valAx>
        <c:axId val="7001679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7540583"/>
        <c:crossesAt val="-40"/>
        <c:crossBetween val="midCat"/>
        <c:majorUnit val="1"/>
        <c:minorUnit val="9"/>
      </c:valAx>
      <c:valAx>
        <c:axId val="1754058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0016798"/>
        <c:crossesAt val="0.1"/>
        <c:crossBetween val="midCat"/>
        <c:majorUnit val="20"/>
      </c:valAx>
      <c:valAx>
        <c:axId val="78786748"/>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14914263"/>
        <c:crossBetween val="midCat"/>
      </c:valAx>
      <c:valAx>
        <c:axId val="14914263"/>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878674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396650"/>
        <c:axId val="4189679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953056"/>
        <c:axId val="50726907"/>
      </c:scatterChart>
      <c:valAx>
        <c:axId val="639665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1896796"/>
        <c:crossesAt val="-40"/>
        <c:crossBetween val="midCat"/>
        <c:majorUnit val="1"/>
        <c:minorUnit val="9"/>
      </c:valAx>
      <c:valAx>
        <c:axId val="41896796"/>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396650"/>
        <c:crossesAt val="0.1"/>
        <c:crossBetween val="midCat"/>
        <c:majorUnit val="20"/>
      </c:valAx>
      <c:valAx>
        <c:axId val="895305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50726907"/>
        <c:crossBetween val="midCat"/>
      </c:valAx>
      <c:valAx>
        <c:axId val="50726907"/>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895305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67020385"/>
        <c:axId val="49153829"/>
      </c:scatterChart>
      <c:valAx>
        <c:axId val="67020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153829"/>
        <c:crossesAt val="0"/>
        <c:crossBetween val="midCat"/>
      </c:valAx>
      <c:valAx>
        <c:axId val="491538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0203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