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89657893"/>
        <c:axId val="84703571"/>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7651247"/>
        <c:axId val="7560106"/>
      </c:scatterChart>
      <c:valAx>
        <c:axId val="8965789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703571"/>
        <c:crossesAt val="-60"/>
        <c:crossBetween val="midCat"/>
        <c:majorUnit val="1"/>
        <c:minorUnit val="9"/>
      </c:valAx>
      <c:valAx>
        <c:axId val="84703571"/>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57893"/>
        <c:crossesAt val="1"/>
        <c:crossBetween val="midCat"/>
        <c:majorUnit val="20"/>
      </c:valAx>
      <c:valAx>
        <c:axId val="765124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560106"/>
        <c:crossBetween val="midCat"/>
      </c:valAx>
      <c:valAx>
        <c:axId val="7560106"/>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5124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29011460"/>
        <c:axId val="33136591"/>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90074989"/>
        <c:axId val="16742494"/>
      </c:scatterChart>
      <c:valAx>
        <c:axId val="2901146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136591"/>
        <c:crossesAt val="-60"/>
        <c:crossBetween val="midCat"/>
        <c:majorUnit val="1"/>
        <c:minorUnit val="9"/>
      </c:valAx>
      <c:valAx>
        <c:axId val="3313659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11460"/>
        <c:crossesAt val="1"/>
        <c:crossBetween val="midCat"/>
      </c:valAx>
      <c:valAx>
        <c:axId val="9007498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6742494"/>
        <c:crossBetween val="midCat"/>
      </c:valAx>
      <c:valAx>
        <c:axId val="16742494"/>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07498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10365848"/>
        <c:axId val="695338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50717117"/>
        <c:axId val="17905374"/>
      </c:scatterChart>
      <c:valAx>
        <c:axId val="1036584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3381"/>
        <c:crossesAt val="-60"/>
        <c:crossBetween val="midCat"/>
        <c:majorUnit val="1"/>
        <c:minorUnit val="9"/>
      </c:valAx>
      <c:valAx>
        <c:axId val="69533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65848"/>
        <c:crossesAt val="1"/>
        <c:crossBetween val="midCat"/>
      </c:valAx>
      <c:valAx>
        <c:axId val="5071711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7905374"/>
        <c:crossBetween val="midCat"/>
      </c:valAx>
      <c:valAx>
        <c:axId val="1790537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71711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21483190"/>
        <c:axId val="69516450"/>
      </c:lineChart>
      <c:catAx>
        <c:axId val="21483190"/>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16450"/>
        <c:crossesAt val="0"/>
        <c:auto val="1"/>
        <c:lblAlgn val="ctr"/>
        <c:lblOffset val="100"/>
        <c:noMultiLvlLbl val="0"/>
      </c:catAx>
      <c:valAx>
        <c:axId val="69516450"/>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3190"/>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