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72319935"/>
        <c:axId val="108085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8161763"/>
        <c:axId val="16988809"/>
      </c:scatterChart>
      <c:valAx>
        <c:axId val="72319935"/>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1080856"/>
        <c:crossesAt val="-80"/>
        <c:crossBetween val="midCat"/>
      </c:valAx>
      <c:valAx>
        <c:axId val="108085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72319935"/>
        <c:crossesAt val="1"/>
        <c:crossBetween val="midCat"/>
      </c:valAx>
      <c:valAx>
        <c:axId val="3816176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988809"/>
        <c:crossBetween val="midCat"/>
      </c:valAx>
      <c:valAx>
        <c:axId val="16988809"/>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38161763"/>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96979018"/>
        <c:axId val="12244866"/>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208362"/>
        <c:axId val="73418044"/>
      </c:scatterChart>
      <c:valAx>
        <c:axId val="96979018"/>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12244866"/>
        <c:crossesAt val="0"/>
        <c:crossBetween val="midCat"/>
      </c:valAx>
      <c:valAx>
        <c:axId val="12244866"/>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96979018"/>
        <c:crossesAt val="0"/>
        <c:crossBetween val="midCat"/>
      </c:valAx>
      <c:valAx>
        <c:axId val="520836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3418044"/>
        <c:crossBetween val="midCat"/>
      </c:valAx>
      <c:valAx>
        <c:axId val="73418044"/>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5208362"/>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1704856"/>
        <c:axId val="97034709"/>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4159595"/>
        <c:axId val="93850276"/>
      </c:scatterChart>
      <c:valAx>
        <c:axId val="170485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7034709"/>
        <c:crossesAt val="-80"/>
        <c:crossBetween val="midCat"/>
      </c:valAx>
      <c:valAx>
        <c:axId val="9703470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4856"/>
        <c:crossesAt val="1"/>
        <c:crossBetween val="midCat"/>
      </c:valAx>
      <c:valAx>
        <c:axId val="415959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3850276"/>
        <c:crossBetween val="midCat"/>
      </c:valAx>
      <c:valAx>
        <c:axId val="9385027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9595"/>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87444056"/>
        <c:axId val="21588285"/>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81834582"/>
        <c:axId val="39785199"/>
      </c:scatterChart>
      <c:valAx>
        <c:axId val="8744405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1588285"/>
        <c:crossesAt val="-80"/>
        <c:crossBetween val="midCat"/>
      </c:valAx>
      <c:valAx>
        <c:axId val="2158828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4056"/>
        <c:crossesAt val="1"/>
        <c:crossBetween val="midCat"/>
      </c:valAx>
      <c:valAx>
        <c:axId val="8183458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9785199"/>
        <c:crossBetween val="midCat"/>
      </c:valAx>
      <c:valAx>
        <c:axId val="3978519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34582"/>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26147926"/>
        <c:axId val="3473083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87367354"/>
        <c:axId val="35501765"/>
      </c:scatterChart>
      <c:valAx>
        <c:axId val="2614792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730838"/>
        <c:crossesAt val="-120"/>
        <c:crossBetween val="midCat"/>
      </c:valAx>
      <c:valAx>
        <c:axId val="347308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47926"/>
        <c:crossesAt val="1"/>
        <c:crossBetween val="midCat"/>
      </c:valAx>
      <c:valAx>
        <c:axId val="8736735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5501765"/>
        <c:crossBetween val="midCat"/>
      </c:valAx>
      <c:valAx>
        <c:axId val="3550176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67354"/>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61746876"/>
        <c:axId val="16492506"/>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56190369"/>
        <c:axId val="79650436"/>
      </c:scatterChart>
      <c:valAx>
        <c:axId val="6174687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6492506"/>
        <c:crossesAt val="-80"/>
        <c:crossBetween val="midCat"/>
      </c:valAx>
      <c:valAx>
        <c:axId val="1649250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46876"/>
        <c:crossesAt val="1"/>
        <c:crossBetween val="midCat"/>
      </c:valAx>
      <c:valAx>
        <c:axId val="5619036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9650436"/>
        <c:crossBetween val="midCat"/>
      </c:valAx>
      <c:valAx>
        <c:axId val="7965043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190369"/>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60849279"/>
        <c:axId val="26624299"/>
      </c:scatterChart>
      <c:valAx>
        <c:axId val="60849279"/>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624299"/>
        <c:crossesAt val="0"/>
        <c:crossBetween val="midCat"/>
      </c:valAx>
      <c:valAx>
        <c:axId val="2662429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0849279"/>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62756360"/>
        <c:axId val="59997700"/>
      </c:scatterChart>
      <c:valAx>
        <c:axId val="62756360"/>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9997700"/>
        <c:crossesAt val="0"/>
        <c:crossBetween val="midCat"/>
      </c:valAx>
      <c:valAx>
        <c:axId val="599977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2756360"/>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67380855"/>
        <c:axId val="75118239"/>
      </c:scatterChart>
      <c:valAx>
        <c:axId val="67380855"/>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5118239"/>
        <c:crossesAt val="0"/>
        <c:crossBetween val="midCat"/>
      </c:valAx>
      <c:valAx>
        <c:axId val="75118239"/>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7380855"/>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