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47992001"/>
        <c:axId val="59929414"/>
      </c:scatterChart>
      <c:valAx>
        <c:axId val="4799200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9414"/>
        <c:crossesAt val="0"/>
        <c:crossBetween val="midCat"/>
      </c:valAx>
      <c:valAx>
        <c:axId val="5992941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200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53823658"/>
        <c:axId val="6327991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42716366"/>
        <c:axId val="12293264"/>
      </c:scatterChart>
      <c:valAx>
        <c:axId val="5382365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79919"/>
        <c:crossesAt val="-60"/>
        <c:crossBetween val="midCat"/>
      </c:valAx>
      <c:valAx>
        <c:axId val="63279919"/>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23658"/>
        <c:crossesAt val="1"/>
        <c:crossBetween val="midCat"/>
        <c:majorUnit val="20"/>
      </c:valAx>
      <c:valAx>
        <c:axId val="42716366"/>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12293264"/>
        <c:crossBetween val="midCat"/>
      </c:valAx>
      <c:valAx>
        <c:axId val="12293264"/>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636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53115740"/>
        <c:axId val="2224137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68301241"/>
        <c:axId val="22204224"/>
      </c:scatterChart>
      <c:valAx>
        <c:axId val="53115740"/>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41375"/>
        <c:crossesAt val="-60"/>
        <c:crossBetween val="midCat"/>
      </c:valAx>
      <c:valAx>
        <c:axId val="22241375"/>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15740"/>
        <c:crossesAt val="1"/>
        <c:crossBetween val="midCat"/>
        <c:majorUnit val="20"/>
      </c:valAx>
      <c:valAx>
        <c:axId val="68301241"/>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22204224"/>
        <c:crossBetween val="midCat"/>
      </c:valAx>
      <c:valAx>
        <c:axId val="22204224"/>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0124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85696249"/>
        <c:axId val="5844544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44899824"/>
        <c:axId val="68183862"/>
      </c:scatterChart>
      <c:valAx>
        <c:axId val="8569624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45448"/>
        <c:crossesAt val="-60"/>
        <c:crossBetween val="midCat"/>
      </c:valAx>
      <c:valAx>
        <c:axId val="58445448"/>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96249"/>
        <c:crossesAt val="1"/>
        <c:crossBetween val="midCat"/>
        <c:majorUnit val="20"/>
      </c:valAx>
      <c:valAx>
        <c:axId val="44899824"/>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68183862"/>
        <c:crossBetween val="midCat"/>
      </c:valAx>
      <c:valAx>
        <c:axId val="68183862"/>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9982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