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1158740"/>
        <c:axId val="14056569"/>
      </c:scatterChart>
      <c:valAx>
        <c:axId val="2115874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6569"/>
        <c:crossesAt val="0"/>
        <c:crossBetween val="midCat"/>
      </c:valAx>
      <c:valAx>
        <c:axId val="14056569"/>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874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8378296"/>
        <c:axId val="5047352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10720892"/>
        <c:axId val="73374431"/>
      </c:scatterChart>
      <c:valAx>
        <c:axId val="837829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73524"/>
        <c:crossesAt val="-60"/>
        <c:crossBetween val="midCat"/>
      </c:valAx>
      <c:valAx>
        <c:axId val="5047352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8296"/>
        <c:crossesAt val="1"/>
        <c:crossBetween val="midCat"/>
      </c:valAx>
      <c:valAx>
        <c:axId val="1072089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3374431"/>
        <c:crossBetween val="midCat"/>
      </c:valAx>
      <c:valAx>
        <c:axId val="7337443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72089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65669503"/>
        <c:axId val="7600885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97441183"/>
        <c:axId val="17708444"/>
      </c:scatterChart>
      <c:valAx>
        <c:axId val="6566950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08850"/>
        <c:crossesAt val="-60"/>
        <c:crossBetween val="midCat"/>
      </c:valAx>
      <c:valAx>
        <c:axId val="7600885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69503"/>
        <c:crossesAt val="1"/>
        <c:crossBetween val="midCat"/>
      </c:valAx>
      <c:valAx>
        <c:axId val="9744118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7708444"/>
        <c:crossBetween val="midCat"/>
      </c:valAx>
      <c:valAx>
        <c:axId val="17708444"/>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441183"/>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44328869"/>
        <c:axId val="1932511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1165933"/>
        <c:axId val="86870425"/>
      </c:scatterChart>
      <c:valAx>
        <c:axId val="4432886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25112"/>
        <c:crossesAt val="-60"/>
        <c:crossBetween val="midCat"/>
      </c:valAx>
      <c:valAx>
        <c:axId val="1932511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28869"/>
        <c:crossesAt val="1"/>
        <c:crossBetween val="midCat"/>
      </c:valAx>
      <c:valAx>
        <c:axId val="116593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6870425"/>
        <c:crossBetween val="midCat"/>
      </c:valAx>
      <c:valAx>
        <c:axId val="8687042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6593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