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0129786"/>
        <c:axId val="94928678"/>
      </c:scatterChart>
      <c:valAx>
        <c:axId val="4012978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8678"/>
        <c:crossesAt val="0"/>
        <c:crossBetween val="midCat"/>
      </c:valAx>
      <c:valAx>
        <c:axId val="9492867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978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77126939"/>
        <c:axId val="2101687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6141614"/>
        <c:axId val="70739405"/>
      </c:scatterChart>
      <c:valAx>
        <c:axId val="7712693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16871"/>
        <c:crossesAt val="-60"/>
        <c:crossBetween val="midCat"/>
      </c:valAx>
      <c:valAx>
        <c:axId val="2101687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26939"/>
        <c:crossesAt val="1"/>
        <c:crossBetween val="midCat"/>
      </c:valAx>
      <c:valAx>
        <c:axId val="2614161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0739405"/>
        <c:crossBetween val="midCat"/>
      </c:valAx>
      <c:valAx>
        <c:axId val="7073940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14161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8813385"/>
        <c:axId val="8447519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3409065"/>
        <c:axId val="18873353"/>
      </c:scatterChart>
      <c:valAx>
        <c:axId val="881338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75197"/>
        <c:crossesAt val="-60"/>
        <c:crossBetween val="midCat"/>
      </c:valAx>
      <c:valAx>
        <c:axId val="8447519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3385"/>
        <c:crossesAt val="1"/>
        <c:crossBetween val="midCat"/>
      </c:valAx>
      <c:valAx>
        <c:axId val="3340906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8873353"/>
        <c:crossBetween val="midCat"/>
      </c:valAx>
      <c:valAx>
        <c:axId val="1887335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40906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167011"/>
        <c:axId val="533239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6483687"/>
        <c:axId val="52382386"/>
      </c:scatterChart>
      <c:valAx>
        <c:axId val="1670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2397"/>
        <c:crossesAt val="-60"/>
        <c:crossBetween val="midCat"/>
      </c:valAx>
      <c:valAx>
        <c:axId val="533239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011"/>
        <c:crossesAt val="1"/>
        <c:crossBetween val="midCat"/>
      </c:valAx>
      <c:valAx>
        <c:axId val="864836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2382386"/>
        <c:crossBetween val="midCat"/>
      </c:valAx>
      <c:valAx>
        <c:axId val="5238238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8368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