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24689922"/>
        <c:axId val="16866707"/>
      </c:scatterChart>
      <c:valAx>
        <c:axId val="24689922"/>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866707"/>
        <c:crossesAt val="0"/>
        <c:crossBetween val="midCat"/>
      </c:valAx>
      <c:valAx>
        <c:axId val="16866707"/>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689922"/>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68810276"/>
        <c:axId val="2947191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40337024"/>
        <c:axId val="3824632"/>
      </c:scatterChart>
      <c:valAx>
        <c:axId val="6881027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71914"/>
        <c:crossesAt val="-60"/>
        <c:crossBetween val="midCat"/>
      </c:valAx>
      <c:valAx>
        <c:axId val="29471914"/>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10276"/>
        <c:crossesAt val="1"/>
        <c:crossBetween val="midCat"/>
      </c:valAx>
      <c:valAx>
        <c:axId val="4033702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824632"/>
        <c:crossBetween val="midCat"/>
      </c:valAx>
      <c:valAx>
        <c:axId val="3824632"/>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337024"/>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32069747"/>
        <c:axId val="5467663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57252711"/>
        <c:axId val="20489870"/>
      </c:scatterChart>
      <c:valAx>
        <c:axId val="3206974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76639"/>
        <c:crossesAt val="-60"/>
        <c:crossBetween val="midCat"/>
      </c:valAx>
      <c:valAx>
        <c:axId val="5467663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69747"/>
        <c:crossesAt val="1"/>
        <c:crossBetween val="midCat"/>
      </c:valAx>
      <c:valAx>
        <c:axId val="5725271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0489870"/>
        <c:crossBetween val="midCat"/>
      </c:valAx>
      <c:valAx>
        <c:axId val="20489870"/>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252711"/>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10411438"/>
        <c:axId val="6247261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76952404"/>
        <c:axId val="86717479"/>
      </c:scatterChart>
      <c:valAx>
        <c:axId val="1041143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72615"/>
        <c:crossesAt val="-60"/>
        <c:crossBetween val="midCat"/>
      </c:valAx>
      <c:valAx>
        <c:axId val="62472615"/>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11438"/>
        <c:crossesAt val="1"/>
        <c:crossBetween val="midCat"/>
      </c:valAx>
      <c:valAx>
        <c:axId val="7695240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6717479"/>
        <c:crossBetween val="midCat"/>
      </c:valAx>
      <c:valAx>
        <c:axId val="86717479"/>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952404"/>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