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6661003"/>
        <c:axId val="96604673"/>
      </c:scatterChart>
      <c:valAx>
        <c:axId val="7666100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4673"/>
        <c:crossesAt val="0"/>
        <c:crossBetween val="midCat"/>
      </c:valAx>
      <c:valAx>
        <c:axId val="9660467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100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3379915"/>
        <c:axId val="678751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3167307"/>
        <c:axId val="68636253"/>
      </c:scatterChart>
      <c:valAx>
        <c:axId val="333799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75104"/>
        <c:crossesAt val="-60"/>
        <c:crossBetween val="midCat"/>
      </c:valAx>
      <c:valAx>
        <c:axId val="678751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9915"/>
        <c:crossesAt val="1"/>
        <c:crossBetween val="midCat"/>
      </c:valAx>
      <c:valAx>
        <c:axId val="431673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8636253"/>
        <c:crossBetween val="midCat"/>
      </c:valAx>
      <c:valAx>
        <c:axId val="6863625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6730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9576787"/>
        <c:axId val="787254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7457215"/>
        <c:axId val="66365017"/>
      </c:scatterChart>
      <c:valAx>
        <c:axId val="395767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5462"/>
        <c:crossesAt val="-60"/>
        <c:crossBetween val="midCat"/>
      </c:valAx>
      <c:valAx>
        <c:axId val="7872546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6787"/>
        <c:crossesAt val="1"/>
        <c:crossBetween val="midCat"/>
      </c:valAx>
      <c:valAx>
        <c:axId val="374572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365017"/>
        <c:crossBetween val="midCat"/>
      </c:valAx>
      <c:valAx>
        <c:axId val="6636501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5721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530964"/>
        <c:axId val="883214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9278347"/>
        <c:axId val="34674085"/>
      </c:scatterChart>
      <c:valAx>
        <c:axId val="55309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1458"/>
        <c:crossesAt val="-60"/>
        <c:crossBetween val="midCat"/>
      </c:valAx>
      <c:valAx>
        <c:axId val="883214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964"/>
        <c:crossesAt val="1"/>
        <c:crossBetween val="midCat"/>
      </c:valAx>
      <c:valAx>
        <c:axId val="4927834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674085"/>
        <c:crossBetween val="midCat"/>
      </c:valAx>
      <c:valAx>
        <c:axId val="3467408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27834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