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27410645"/>
        <c:axId val="2415110"/>
      </c:scatterChart>
      <c:valAx>
        <c:axId val="2741064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110"/>
        <c:crossesAt val="0"/>
        <c:crossBetween val="midCat"/>
      </c:valAx>
      <c:valAx>
        <c:axId val="241511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64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0015877"/>
        <c:axId val="892108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32328475"/>
        <c:axId val="7597371"/>
      </c:scatterChart>
      <c:valAx>
        <c:axId val="6001587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0804"/>
        <c:crossesAt val="-60"/>
        <c:crossBetween val="midCat"/>
      </c:valAx>
      <c:valAx>
        <c:axId val="892108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15877"/>
        <c:crossesAt val="1"/>
        <c:crossBetween val="midCat"/>
      </c:valAx>
      <c:valAx>
        <c:axId val="323284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597371"/>
        <c:crossBetween val="midCat"/>
      </c:valAx>
      <c:valAx>
        <c:axId val="759737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3284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8240100"/>
        <c:axId val="649017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7222585"/>
        <c:axId val="44902372"/>
      </c:scatterChart>
      <c:valAx>
        <c:axId val="8824010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1712"/>
        <c:crossesAt val="-60"/>
        <c:crossBetween val="midCat"/>
      </c:valAx>
      <c:valAx>
        <c:axId val="649017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40100"/>
        <c:crossesAt val="1"/>
        <c:crossBetween val="midCat"/>
      </c:valAx>
      <c:valAx>
        <c:axId val="672225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4902372"/>
        <c:crossBetween val="midCat"/>
      </c:valAx>
      <c:valAx>
        <c:axId val="44902372"/>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2258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9842471"/>
        <c:axId val="550598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1431725"/>
        <c:axId val="29165656"/>
      </c:scatterChart>
      <c:valAx>
        <c:axId val="8984247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59819"/>
        <c:crossesAt val="-60"/>
        <c:crossBetween val="midCat"/>
      </c:valAx>
      <c:valAx>
        <c:axId val="5505981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42471"/>
        <c:crossesAt val="1"/>
        <c:crossBetween val="midCat"/>
      </c:valAx>
      <c:valAx>
        <c:axId val="143172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165656"/>
        <c:crossBetween val="midCat"/>
      </c:valAx>
      <c:valAx>
        <c:axId val="29165656"/>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3172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