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4722439"/>
        <c:axId val="84943070"/>
      </c:scatterChart>
      <c:valAx>
        <c:axId val="4722439"/>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943070"/>
        <c:crossesAt val="0"/>
        <c:crossBetween val="midCat"/>
      </c:valAx>
      <c:valAx>
        <c:axId val="84943070"/>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22439"/>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4008820"/>
        <c:axId val="8850815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23986720"/>
        <c:axId val="22979420"/>
      </c:scatterChart>
      <c:valAx>
        <c:axId val="4008820"/>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508155"/>
        <c:crossesAt val="-60"/>
        <c:crossBetween val="midCat"/>
      </c:valAx>
      <c:valAx>
        <c:axId val="88508155"/>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08820"/>
        <c:crossesAt val="1"/>
        <c:crossBetween val="midCat"/>
      </c:valAx>
      <c:valAx>
        <c:axId val="2398672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2979420"/>
        <c:crossBetween val="midCat"/>
      </c:valAx>
      <c:valAx>
        <c:axId val="22979420"/>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98672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54128410"/>
        <c:axId val="8027349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92841360"/>
        <c:axId val="91296064"/>
      </c:scatterChart>
      <c:valAx>
        <c:axId val="54128410"/>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73499"/>
        <c:crossesAt val="-60"/>
        <c:crossBetween val="midCat"/>
      </c:valAx>
      <c:valAx>
        <c:axId val="80273499"/>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28410"/>
        <c:crossesAt val="1"/>
        <c:crossBetween val="midCat"/>
      </c:valAx>
      <c:valAx>
        <c:axId val="9284136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1296064"/>
        <c:crossBetween val="midCat"/>
      </c:valAx>
      <c:valAx>
        <c:axId val="91296064"/>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841360"/>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19913592"/>
        <c:axId val="7382890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86981988"/>
        <c:axId val="13303380"/>
      </c:scatterChart>
      <c:valAx>
        <c:axId val="1991359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28905"/>
        <c:crossesAt val="-60"/>
        <c:crossBetween val="midCat"/>
      </c:valAx>
      <c:valAx>
        <c:axId val="73828905"/>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13592"/>
        <c:crossesAt val="1"/>
        <c:crossBetween val="midCat"/>
      </c:valAx>
      <c:valAx>
        <c:axId val="8698198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3303380"/>
        <c:crossBetween val="midCat"/>
      </c:valAx>
      <c:valAx>
        <c:axId val="13303380"/>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981988"/>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