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0332763"/>
        <c:axId val="33734"/>
      </c:scatterChart>
      <c:valAx>
        <c:axId val="7033276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4"/>
        <c:crossesAt val="0"/>
        <c:crossBetween val="midCat"/>
      </c:valAx>
      <c:valAx>
        <c:axId val="3373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276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28319287"/>
        <c:axId val="5147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32081258"/>
        <c:axId val="26905248"/>
      </c:scatterChart>
      <c:valAx>
        <c:axId val="2831928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704"/>
        <c:crossesAt val="-60"/>
        <c:crossBetween val="midCat"/>
      </c:valAx>
      <c:valAx>
        <c:axId val="51470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19287"/>
        <c:crossesAt val="1"/>
        <c:crossBetween val="midCat"/>
      </c:valAx>
      <c:valAx>
        <c:axId val="3208125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6905248"/>
        <c:crossBetween val="midCat"/>
      </c:valAx>
      <c:valAx>
        <c:axId val="2690524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08125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21229612"/>
        <c:axId val="395036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6611956"/>
        <c:axId val="85669659"/>
      </c:scatterChart>
      <c:valAx>
        <c:axId val="212296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3690"/>
        <c:crossesAt val="-60"/>
        <c:crossBetween val="midCat"/>
      </c:valAx>
      <c:valAx>
        <c:axId val="3950369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29612"/>
        <c:crossesAt val="1"/>
        <c:crossBetween val="midCat"/>
      </c:valAx>
      <c:valAx>
        <c:axId val="9661195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5669659"/>
        <c:crossBetween val="midCat"/>
      </c:valAx>
      <c:valAx>
        <c:axId val="8566965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1195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0772252"/>
        <c:axId val="3440036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2463574"/>
        <c:axId val="4193853"/>
      </c:scatterChart>
      <c:valAx>
        <c:axId val="4077225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0361"/>
        <c:crossesAt val="-60"/>
        <c:crossBetween val="midCat"/>
      </c:valAx>
      <c:valAx>
        <c:axId val="3440036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72252"/>
        <c:crossesAt val="1"/>
        <c:crossBetween val="midCat"/>
      </c:valAx>
      <c:valAx>
        <c:axId val="9246357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193853"/>
        <c:crossBetween val="midCat"/>
      </c:valAx>
      <c:valAx>
        <c:axId val="419385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46357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