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34344259"/>
        <c:axId val="24778416"/>
      </c:scatterChart>
      <c:valAx>
        <c:axId val="34344259"/>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778416"/>
        <c:crossesAt val="0"/>
        <c:crossBetween val="midCat"/>
      </c:valAx>
      <c:valAx>
        <c:axId val="24778416"/>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344259"/>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49646121"/>
        <c:axId val="2552703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73730636"/>
        <c:axId val="78061329"/>
      </c:scatterChart>
      <c:valAx>
        <c:axId val="4964612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27031"/>
        <c:crossesAt val="-60"/>
        <c:crossBetween val="midCat"/>
      </c:valAx>
      <c:valAx>
        <c:axId val="25527031"/>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46121"/>
        <c:crossesAt val="1"/>
        <c:crossBetween val="midCat"/>
      </c:valAx>
      <c:valAx>
        <c:axId val="7373063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8061329"/>
        <c:crossBetween val="midCat"/>
      </c:valAx>
      <c:valAx>
        <c:axId val="78061329"/>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73063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9019337"/>
        <c:axId val="8622040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74345863"/>
        <c:axId val="45603942"/>
      </c:scatterChart>
      <c:valAx>
        <c:axId val="901933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20400"/>
        <c:crossesAt val="-60"/>
        <c:crossBetween val="midCat"/>
      </c:valAx>
      <c:valAx>
        <c:axId val="8622040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9337"/>
        <c:crossesAt val="1"/>
        <c:crossBetween val="midCat"/>
      </c:valAx>
      <c:valAx>
        <c:axId val="7434586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5603942"/>
        <c:crossBetween val="midCat"/>
      </c:valAx>
      <c:valAx>
        <c:axId val="45603942"/>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345863"/>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29478495"/>
        <c:axId val="6972518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56008412"/>
        <c:axId val="6173978"/>
      </c:scatterChart>
      <c:valAx>
        <c:axId val="2947849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25189"/>
        <c:crossesAt val="-60"/>
        <c:crossBetween val="midCat"/>
      </c:valAx>
      <c:valAx>
        <c:axId val="6972518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78495"/>
        <c:crossesAt val="1"/>
        <c:crossBetween val="midCat"/>
      </c:valAx>
      <c:valAx>
        <c:axId val="5600841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173978"/>
        <c:crossBetween val="midCat"/>
      </c:valAx>
      <c:valAx>
        <c:axId val="6173978"/>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008412"/>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